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F$737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6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0" uniqueCount="796">
  <si>
    <t xml:space="preserve">Приложение № 9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3 год и на плановый период 2024 и 2025 годов"</t>
  </si>
  <si>
    <t xml:space="preserve">Ведомственная структура</t>
  </si>
  <si>
    <t xml:space="preserve">расходов районного бюджета (распределение бюджетных ассигнований по главным распорядителям средств районного бюджета, разделам, подразделам и целевым статьям (муниципальным программам Котельничского района и непрограммным направлениям деятельности), группам видов расходов классификации расходов бюджетов) на 2023 год</t>
  </si>
  <si>
    <t xml:space="preserve">Наименование расхода</t>
  </si>
  <si>
    <t xml:space="preserve">Код главного распорядителя средств районного бюджет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на 2023 год (тыс. рублей)</t>
  </si>
  <si>
    <t xml:space="preserve">Сумма на 2019 год (тыс. рублей)</t>
  </si>
  <si>
    <t xml:space="preserve">Сумма на 2020 год (тыс. рублей)</t>
  </si>
  <si>
    <t xml:space="preserve">Всего</t>
  </si>
  <si>
    <t xml:space="preserve">000</t>
  </si>
  <si>
    <t xml:space="preserve">0000</t>
  </si>
  <si>
    <t xml:space="preserve">0000000000</t>
  </si>
  <si>
    <t xml:space="preserve">Управление образования администрации Котельнич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"</t>
  </si>
  <si>
    <t xml:space="preserve">0100000000</t>
  </si>
  <si>
    <t xml:space="preserve">Руководящий состав управления образования</t>
  </si>
  <si>
    <t xml:space="preserve">0100001050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010000105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</t>
  </si>
  <si>
    <t xml:space="preserve">010000105Б</t>
  </si>
  <si>
    <t xml:space="preserve">Расходы на содержание руководящего состава управления образования, за исключением расходов по оплате труда и начислениям на нее, расчетам за коммунальные услуги и топливо, по уплате налога на имущество организ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школьные образовательные учреждения</t>
  </si>
  <si>
    <t xml:space="preserve">0100001010</t>
  </si>
  <si>
    <t xml:space="preserve">010000101А</t>
  </si>
  <si>
    <t xml:space="preserve">010000101Б</t>
  </si>
  <si>
    <t xml:space="preserve">Расходы на содержание дошкольных образовательных учреждений</t>
  </si>
  <si>
    <t xml:space="preserve">010000101В</t>
  </si>
  <si>
    <t xml:space="preserve">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0100001060</t>
  </si>
  <si>
    <t xml:space="preserve">Реализация мер, направленных на выполнение предписаний по устранению нарушений обязательных требований пожарной безопасности в муниципальных организациях Котельничского района Кировской области</t>
  </si>
  <si>
    <t xml:space="preserve">010000113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Я0017140</t>
  </si>
  <si>
    <t xml:space="preserve">Общее образование</t>
  </si>
  <si>
    <t xml:space="preserve">0702</t>
  </si>
  <si>
    <t xml:space="preserve">Общеобразовательные учреждения</t>
  </si>
  <si>
    <t xml:space="preserve">0100001020</t>
  </si>
  <si>
    <t xml:space="preserve">010000102А</t>
  </si>
  <si>
    <t xml:space="preserve">010000102Б</t>
  </si>
  <si>
    <t xml:space="preserve">Расходы на содержание общеобразовательных учреждений</t>
  </si>
  <si>
    <t xml:space="preserve">010000102В</t>
  </si>
  <si>
    <t xml:space="preserve">Подготовка образовательных учреждений к новому учебному году</t>
  </si>
  <si>
    <t xml:space="preserve">0100001120</t>
  </si>
  <si>
    <t xml:space="preserve">Капитальный ремонт зданий и объектов муниципальных образовательных организаций</t>
  </si>
  <si>
    <t xml:space="preserve">01000S54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000S5480</t>
  </si>
  <si>
    <t xml:space="preserve">01000Z5470</t>
  </si>
  <si>
    <t xml:space="preserve">01000Z5480</t>
  </si>
  <si>
    <t xml:space="preserve">Предоставление бесплатного горячего питания детям военнослужащих</t>
  </si>
  <si>
    <t xml:space="preserve">01Ц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Ц0053030</t>
  </si>
  <si>
    <t xml:space="preserve">01Э0015470</t>
  </si>
  <si>
    <t xml:space="preserve">01Э0015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Э00L3040</t>
  </si>
  <si>
    <t xml:space="preserve">Реализация мероприятий национального проекта "Образование"</t>
  </si>
  <si>
    <t xml:space="preserve">01ЭE000000</t>
  </si>
  <si>
    <t xml:space="preserve">01ЭЕ000000</t>
  </si>
  <si>
    <t xml:space="preserve">Федеральный проект "Современная школа"</t>
  </si>
  <si>
    <t xml:space="preserve">01ЭЕ100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ЭЕ11546Г</t>
  </si>
  <si>
    <t xml:space="preserve">01ЭЕ1S546Г</t>
  </si>
  <si>
    <t xml:space="preserve">Федеральный проект "Патриотическое воспитание граждан Российской Федерации"</t>
  </si>
  <si>
    <t xml:space="preserve">01Э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ЭEВ5179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ующим в проведении указанной итоговой аттестации</t>
  </si>
  <si>
    <t xml:space="preserve">01Я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Я0017010</t>
  </si>
  <si>
    <t xml:space="preserve">В части оплаты труда педагогических работников образовательных организаций, осуществляющих программу общего образования</t>
  </si>
  <si>
    <t xml:space="preserve">01Я0017011</t>
  </si>
  <si>
    <t xml:space="preserve">В части оплаты труда педагогических работников образовательных организаций, реализующих программу дошкольного образования</t>
  </si>
  <si>
    <t xml:space="preserve">01Я0017012</t>
  </si>
  <si>
    <t xml:space="preserve">В части оплаты труда руководителей, заместителей руководителей, руководителей структурных подразделений образовательных организаций</t>
  </si>
  <si>
    <t xml:space="preserve">01Я0017013</t>
  </si>
  <si>
    <t xml:space="preserve">В части оплаты труда прочего персонала образовательных организаций</t>
  </si>
  <si>
    <t xml:space="preserve">01Я0017014</t>
  </si>
  <si>
    <t xml:space="preserve">В части учебных расходов</t>
  </si>
  <si>
    <t xml:space="preserve">01Я0017015</t>
  </si>
  <si>
    <t xml:space="preserve">В части расходов на оплату труда в рамках обеспечения внеурочной деятельности</t>
  </si>
  <si>
    <t xml:space="preserve">01Я0017016</t>
  </si>
  <si>
    <t xml:space="preserve">Дополнительное образование детей</t>
  </si>
  <si>
    <t xml:space="preserve">0703</t>
  </si>
  <si>
    <t xml:space="preserve">Учреждения дополнительного образования</t>
  </si>
  <si>
    <t xml:space="preserve">0100001030</t>
  </si>
  <si>
    <t xml:space="preserve">010000103А</t>
  </si>
  <si>
    <t xml:space="preserve">Расходы на содердание учреждения дополнительного образования</t>
  </si>
  <si>
    <t xml:space="preserve">010000103В</t>
  </si>
  <si>
    <t xml:space="preserve"> </t>
  </si>
  <si>
    <t xml:space="preserve">Расходы на содержание учреждений дополнительного образования, за исключением расходов по оплате труда и начислениям на нее, расчетам за коммунальные услуги и топливо, по уплате налога на имущество организаций,</t>
  </si>
  <si>
    <t xml:space="preserve">Предоставление субсидии социально -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рнифицированного финансирования в котельничском районе</t>
  </si>
  <si>
    <t xml:space="preserve">Молодежная политика</t>
  </si>
  <si>
    <t xml:space="preserve">0707</t>
  </si>
  <si>
    <t xml:space="preserve">Муниципальная программа "Развитие образования в Котельничском районе"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S5060</t>
  </si>
  <si>
    <t xml:space="preserve">01Э0015060</t>
  </si>
  <si>
    <t xml:space="preserve">Другие вопросы в области образования</t>
  </si>
  <si>
    <t xml:space="preserve">0709</t>
  </si>
  <si>
    <t xml:space="preserve">Структурные подразделения управления образования</t>
  </si>
  <si>
    <t xml:space="preserve">0100001040</t>
  </si>
  <si>
    <t xml:space="preserve">010000104А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010000104Б</t>
  </si>
  <si>
    <t xml:space="preserve">Расходы на содержание структурных подразделений управления образования</t>
  </si>
  <si>
    <t xml:space="preserve">010000104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.</t>
  </si>
  <si>
    <t xml:space="preserve">01Я0016120</t>
  </si>
  <si>
    <t xml:space="preserve">Возмещение расходов, связанных с предоставлением 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Я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Я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Я0016130</t>
  </si>
  <si>
    <t xml:space="preserve">Финансовое управление администрации Котельнич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1100000000</t>
  </si>
  <si>
    <t xml:space="preserve">Финансовое управление администрации Котельничского района</t>
  </si>
  <si>
    <t xml:space="preserve">1100011010</t>
  </si>
  <si>
    <t xml:space="preserve">110001101Б</t>
  </si>
  <si>
    <t xml:space="preserve">Расходы на содержание финансового управления администрации Котельничского района, за исключением расходов по оплате труда и начислениям на нее, расчетам за коммунальные услуги и топливо, по уплате налога на имущество организаций </t>
  </si>
  <si>
    <t xml:space="preserve">110001101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1000S5560</t>
  </si>
  <si>
    <t xml:space="preserve">11Э001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100011040</t>
  </si>
  <si>
    <t xml:space="preserve">Межбюджетные трансферты</t>
  </si>
  <si>
    <t xml:space="preserve">500</t>
  </si>
  <si>
    <t xml:space="preserve">Расчет и предоставление дотаций бюджетам поселений</t>
  </si>
  <si>
    <t xml:space="preserve">11Я0016030</t>
  </si>
  <si>
    <t xml:space="preserve">Прочие межбюджетные трансферты общего характера</t>
  </si>
  <si>
    <t xml:space="preserve">1403</t>
  </si>
  <si>
    <t xml:space="preserve">Обеспечение сбалансированности бюджетов сельских поселений Котельничского района Кировской области</t>
  </si>
  <si>
    <t xml:space="preserve">1100011030</t>
  </si>
  <si>
    <t xml:space="preserve">Субсидия местным бюджетам на выполнение расходных обязательств муниципальных образований области</t>
  </si>
  <si>
    <t xml:space="preserve">1100011050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.</t>
  </si>
  <si>
    <t xml:space="preserve">110001105А</t>
  </si>
  <si>
    <t xml:space="preserve">Администрация Котельнич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"</t>
  </si>
  <si>
    <t xml:space="preserve">1000000000</t>
  </si>
  <si>
    <t xml:space="preserve">Глава муниципального образования Котельничский муниципальный район</t>
  </si>
  <si>
    <t xml:space="preserve">1000010010</t>
  </si>
  <si>
    <t xml:space="preserve">100001001А</t>
  </si>
  <si>
    <t xml:space="preserve">100001001Б</t>
  </si>
  <si>
    <t xml:space="preserve">Расходы на содержание главы муниципального образования Котельничский муниципальный район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100001001В</t>
  </si>
  <si>
    <t xml:space="preserve">Расходы на содержание главы муниципального образования Котельничский муниципальный район</t>
  </si>
  <si>
    <t xml:space="preserve">Подготовка и повышение квалификации лиц, замещающих муниципальные должности и муниципальных служащих </t>
  </si>
  <si>
    <t xml:space="preserve">10000S5560</t>
  </si>
  <si>
    <t xml:space="preserve">1000015560</t>
  </si>
  <si>
    <t xml:space="preserve">Муниципальная программа "Профилактика правонарушений и преступлений"</t>
  </si>
  <si>
    <t xml:space="preserve">0900000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9Я0016060</t>
  </si>
  <si>
    <t xml:space="preserve">080000801Б</t>
  </si>
  <si>
    <t xml:space="preserve">08000S5560</t>
  </si>
  <si>
    <t xml:space="preserve">0800015560</t>
  </si>
  <si>
    <t xml:space="preserve">Центральный аппарат</t>
  </si>
  <si>
    <t xml:space="preserve">1000010020</t>
  </si>
  <si>
    <t xml:space="preserve">100001002А</t>
  </si>
  <si>
    <t xml:space="preserve">100001002Б</t>
  </si>
  <si>
    <t xml:space="preserve">Расходы на содержание центрального аппарата</t>
  </si>
  <si>
    <t xml:space="preserve">100001002В</t>
  </si>
  <si>
    <t xml:space="preserve">Информатизация деятельности Котельничского муниципального района</t>
  </si>
  <si>
    <t xml:space="preserve">1000010120</t>
  </si>
  <si>
    <t xml:space="preserve">Осуществление деятельности по опеке и попечительству</t>
  </si>
  <si>
    <t xml:space="preserve">10Я0016040</t>
  </si>
  <si>
    <t xml:space="preserve">10Я0016060</t>
  </si>
  <si>
    <t xml:space="preserve">Муниципальная программа "Развитие агропромышленного комплекса"</t>
  </si>
  <si>
    <t xml:space="preserve">12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2Я0016020</t>
  </si>
  <si>
    <t xml:space="preserve">Муниципальная программа "Развитие строительства и архитектуры"</t>
  </si>
  <si>
    <t xml:space="preserve">1300000000</t>
  </si>
  <si>
    <t xml:space="preserve">Развитие строительства и архитектуры в Котельничском районе</t>
  </si>
  <si>
    <t xml:space="preserve">130001301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Я0051200</t>
  </si>
  <si>
    <t xml:space="preserve">Резервные фонды</t>
  </si>
  <si>
    <t xml:space="preserve">0111</t>
  </si>
  <si>
    <t xml:space="preserve">Резервный фонд администрации Котельничского муниципального района Кировской области</t>
  </si>
  <si>
    <t xml:space="preserve">100001009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муниципальным имуществом"</t>
  </si>
  <si>
    <t xml:space="preserve">0800000000</t>
  </si>
  <si>
    <t xml:space="preserve">Управление муниципальной собственностью Котельничского муниципального района</t>
  </si>
  <si>
    <t xml:space="preserve">0800008010</t>
  </si>
  <si>
    <t xml:space="preserve">080000801А</t>
  </si>
  <si>
    <t xml:space="preserve">Расходы на содержание управления муниципальной собственностью Котельничского муниципального района</t>
  </si>
  <si>
    <t xml:space="preserve">080000801В</t>
  </si>
  <si>
    <t xml:space="preserve">Расходы на содержание управления муниципальной собственностью Котельничского муниципального района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Средства на проведение кадастровых работ по учету муниципального имущества и земельных участков</t>
  </si>
  <si>
    <t xml:space="preserve">0800008020</t>
  </si>
  <si>
    <t xml:space="preserve">Кадастровые работы по земельным участкам, предоставляемых семьям,  имеющих трех и более детей</t>
  </si>
  <si>
    <t xml:space="preserve">0800008030</t>
  </si>
  <si>
    <t xml:space="preserve">Средства на проведение работ по определению рыночной стоимости муниципального имущества</t>
  </si>
  <si>
    <t xml:space="preserve">0800008040</t>
  </si>
  <si>
    <t xml:space="preserve">Создание и деятельность в муниципальных образованиях административной(ых) комиссии(ий)</t>
  </si>
  <si>
    <t xml:space="preserve">09Я0016050</t>
  </si>
  <si>
    <t xml:space="preserve">Централизованная бухгалтерия администрации Котельничского района</t>
  </si>
  <si>
    <t xml:space="preserve">1000010030</t>
  </si>
  <si>
    <t xml:space="preserve">100001003А</t>
  </si>
  <si>
    <t xml:space="preserve">100001003Б</t>
  </si>
  <si>
    <t xml:space="preserve">Расходы на содержание централизованной бухгалтерии администрации Котельничского района, за исключением расходов по оплате труда и начислениям на нее, расчетам за коммунальные услуги и топливо, по уплате налога на имущество организаций </t>
  </si>
  <si>
    <t xml:space="preserve">100001003В</t>
  </si>
  <si>
    <t xml:space="preserve">Расходы, связанные с содержанием работников, осуществляющими техническое опеспечение деятельности, младший обслуживающий персонал администрации Котельничского района</t>
  </si>
  <si>
    <t xml:space="preserve">1000010100</t>
  </si>
  <si>
    <t xml:space="preserve">100001010А</t>
  </si>
  <si>
    <t xml:space="preserve">100001010Б</t>
  </si>
  <si>
    <t xml:space="preserve">Развитие муниципальной службы администрации Котельничского муниципального района</t>
  </si>
  <si>
    <t xml:space="preserve">1000010110</t>
  </si>
  <si>
    <t xml:space="preserve">Исполнение судебных актов, предусматривающих обращение взыскания на средства районного бюджета и бюджетов сельских поселений Котельничского района Кировской области</t>
  </si>
  <si>
    <t xml:space="preserve">1000010250</t>
  </si>
  <si>
    <t xml:space="preserve">Погашение задолженности (задолженности прошлых лет) по коммунальным услугам, в том числе по судебным актам,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1000010260</t>
  </si>
  <si>
    <t xml:space="preserve">Хранение, комплектование, учет и использование архивных документов </t>
  </si>
  <si>
    <t xml:space="preserve">10Я0016010</t>
  </si>
  <si>
    <t xml:space="preserve">Проведение Всероссиской переписи населения 2020 года</t>
  </si>
  <si>
    <t xml:space="preserve">10Я00546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Единая дежурно-диспетчерская служба администрации Котельничского района</t>
  </si>
  <si>
    <t xml:space="preserve">1000010040</t>
  </si>
  <si>
    <t xml:space="preserve">0309</t>
  </si>
  <si>
    <t xml:space="preserve">100001004А</t>
  </si>
  <si>
    <t xml:space="preserve">100001004Б</t>
  </si>
  <si>
    <t xml:space="preserve">Расходы на содержание единой дежурно-диспетчерской службы администрации Котельничского района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100001004В</t>
  </si>
  <si>
    <t xml:space="preserve">Сооружение источников наружного пожаротушения на терриориях сельских поселений Котельничского района Кировской области</t>
  </si>
  <si>
    <t xml:space="preserve">100001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правонарушений и преступлений в Котельничском муниципальном районе</t>
  </si>
  <si>
    <t xml:space="preserve">0900009040</t>
  </si>
  <si>
    <t xml:space="preserve">Межбюджетные трасферты</t>
  </si>
  <si>
    <t xml:space="preserve">Организация деятельности народных дружин</t>
  </si>
  <si>
    <t xml:space="preserve">09000S5160</t>
  </si>
  <si>
    <t xml:space="preserve">09Э001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2Я00042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2Я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2Я0016160</t>
  </si>
  <si>
    <t xml:space="preserve">12Я00N43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.</t>
  </si>
  <si>
    <t xml:space="preserve">12Я00N5430</t>
  </si>
  <si>
    <t xml:space="preserve">Возмещение части процентной ставки по инвестиционным кредитам (займам) в агропромышленном комплексе.</t>
  </si>
  <si>
    <t xml:space="preserve">12Я00N5440</t>
  </si>
  <si>
    <t xml:space="preserve">12Я00R43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2Я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2Я00R544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"</t>
  </si>
  <si>
    <t xml:space="preserve">0600000000</t>
  </si>
  <si>
    <t xml:space="preserve">Мероприятия в области автомобильного транспорта</t>
  </si>
  <si>
    <t xml:space="preserve">060000603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600006010</t>
  </si>
  <si>
    <t xml:space="preserve">Расходы по осуществлению дорожной деятельности в отношении автомобильных дорог общего пользования местного значения</t>
  </si>
  <si>
    <t xml:space="preserve">06000060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          Капитальный ремонт.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S5210</t>
  </si>
  <si>
    <t xml:space="preserve">              Закупка товаров, работ и услуг для обеспечения государственных (муниципальных) нужд</t>
  </si>
  <si>
    <t xml:space="preserve">06Э0015080</t>
  </si>
  <si>
    <t xml:space="preserve">06Э00152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физической культуры и спорта"</t>
  </si>
  <si>
    <t xml:space="preserve">0400000000</t>
  </si>
  <si>
    <t xml:space="preserve">Развитие туризма в Котельничском районе</t>
  </si>
  <si>
    <t xml:space="preserve">0400004040</t>
  </si>
  <si>
    <t xml:space="preserve">Муниципальная программа "Поддержка и развитие малого и среднего предпринимательства"</t>
  </si>
  <si>
    <t xml:space="preserve">0700000000</t>
  </si>
  <si>
    <t xml:space="preserve">Мероприятия по развитию малого и среднего предпринимательства в Котельничском районе</t>
  </si>
  <si>
    <t xml:space="preserve">07000070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2Э00S5110</t>
  </si>
  <si>
    <t xml:space="preserve">12Э0015110</t>
  </si>
  <si>
    <t xml:space="preserve">Разработка карт градостроительного зонирования территорий сельских поселений Котельничского района Кировской области</t>
  </si>
  <si>
    <t xml:space="preserve">1300013020</t>
  </si>
  <si>
    <t xml:space="preserve">Приведение схемы территориального планирования в соответствии с требованиями Градостроительного кодекса РФ</t>
  </si>
  <si>
    <t xml:space="preserve">1300013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Развитие коммунальной, жилищной инфраструктуры и охрана окружающей среды"</t>
  </si>
  <si>
    <t xml:space="preserve">0500000000</t>
  </si>
  <si>
    <t xml:space="preserve">Взносы на капитальный ремонт общего имущества в многоквартирных домах</t>
  </si>
  <si>
    <t xml:space="preserve">0500005090</t>
  </si>
  <si>
    <t xml:space="preserve">Коммунальное хозяйство</t>
  </si>
  <si>
    <t xml:space="preserve">0502</t>
  </si>
  <si>
    <t xml:space="preserve">Проведение работ по организации в границах сельских поселений Котельничского района Кировской области электро-,тепло-,газо-, водоснабжения населения и водоотведения, благоустройству территории.</t>
  </si>
  <si>
    <t xml:space="preserve">0500005110</t>
  </si>
  <si>
    <t xml:space="preserve">Расходы на проведение экспертизы промышленной безопасности сосудов, работающих под давлением и на проведение технического освидетельствования и технического обслуживания резервуаров при объеме сосуда 5 куб. метров, работающих под давлением</t>
  </si>
  <si>
    <t xml:space="preserve">0500010200</t>
  </si>
  <si>
    <t xml:space="preserve">Софинансирование инвестицинных программ и проектов развития общественной инфраструктуры муниципальных образований в Кировской области</t>
  </si>
  <si>
    <t xml:space="preserve">05000S5170</t>
  </si>
  <si>
    <t xml:space="preserve">Капитальный ремонт участка водопроводных сетей по ул. Молодежная п. Карпушино Котельничского района Кировской области</t>
  </si>
  <si>
    <t xml:space="preserve">05000S5172</t>
  </si>
  <si>
    <t xml:space="preserve">Капитальный ремонт павильона артезианской скважины по адресу: Кировская область, Котельничский район с. Вишкиль</t>
  </si>
  <si>
    <t xml:space="preserve">05000S5173</t>
  </si>
  <si>
    <t xml:space="preserve">Капитальный ремонт участка водопроводных сетей по ул. Советская от д.59 до ул.Кирова п. Ленинская Искра</t>
  </si>
  <si>
    <t xml:space="preserve">05000S5174</t>
  </si>
  <si>
    <t xml:space="preserve">Реализация мероприятий, направленных на подготовку систем коммунальной инфраструктуры к работе в осенне - зимний период</t>
  </si>
  <si>
    <t xml:space="preserve">05000S5490</t>
  </si>
  <si>
    <t xml:space="preserve">05Э0015490</t>
  </si>
  <si>
    <t xml:space="preserve">Благоустройство</t>
  </si>
  <si>
    <t xml:space="preserve">0503</t>
  </si>
  <si>
    <t xml:space="preserve">Муниципальная программа "Повышение эффективности реализации молодежной политики и организации отдыха и оздоровления детей и молодежи"</t>
  </si>
  <si>
    <t xml:space="preserve">0300000000</t>
  </si>
  <si>
    <t xml:space="preserve">Увековечение памяти погибших при защите Отечества</t>
  </si>
  <si>
    <t xml:space="preserve">03Э00L2990</t>
  </si>
  <si>
    <t xml:space="preserve">          Ликвидация свалок на территории сельских поселений Котельничского района Кировской области</t>
  </si>
  <si>
    <t xml:space="preserve">0500005050</t>
  </si>
  <si>
    <t xml:space="preserve">Проведение работ по обустройству, приобретению контейнерных площадок на территории сельских поселений Котельничского района Кировской области</t>
  </si>
  <si>
    <t xml:space="preserve">0500005120</t>
  </si>
  <si>
    <t xml:space="preserve">Создание мест (площадок) накопления твердых коммунальных отходов</t>
  </si>
  <si>
    <t xml:space="preserve">05000S5540</t>
  </si>
  <si>
    <t xml:space="preserve">05Э00155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едупреждение возможных чрезвычайных ситуаций, связанных с заходом волков в населенные пункты</t>
  </si>
  <si>
    <t xml:space="preserve">0500005160</t>
  </si>
  <si>
    <t xml:space="preserve">Мероприятия, предусмотренные планом природоохранных мероприятий</t>
  </si>
  <si>
    <t xml:space="preserve">05000S6100</t>
  </si>
  <si>
    <t xml:space="preserve">05Э0026100</t>
  </si>
  <si>
    <t xml:space="preserve">Муниципальная программа "Развитие культуры"</t>
  </si>
  <si>
    <t xml:space="preserve">0200000000</t>
  </si>
  <si>
    <t xml:space="preserve">Детская школа искусств</t>
  </si>
  <si>
    <t xml:space="preserve">0200002040</t>
  </si>
  <si>
    <t xml:space="preserve">020000204А</t>
  </si>
  <si>
    <t xml:space="preserve">020000204Б</t>
  </si>
  <si>
    <t xml:space="preserve">Расходы на содержание детской школы искусств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020000204В</t>
  </si>
  <si>
    <t xml:space="preserve">Муниципальная программа "Развитие физической культуры м спорта"</t>
  </si>
  <si>
    <t xml:space="preserve">Детско-юношеская спортивная школа</t>
  </si>
  <si>
    <t xml:space="preserve">0400004020</t>
  </si>
  <si>
    <t xml:space="preserve">040000402А</t>
  </si>
  <si>
    <t xml:space="preserve">040000402Б</t>
  </si>
  <si>
    <t xml:space="preserve">Расходы на содержание детско-юношеской спортивной школы</t>
  </si>
  <si>
    <t xml:space="preserve">040000402В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0Э0015560</t>
  </si>
  <si>
    <t xml:space="preserve">Мероприятия в сфере молодежной политики</t>
  </si>
  <si>
    <t xml:space="preserve">0300003010</t>
  </si>
  <si>
    <t xml:space="preserve">Комплексные меры профилактики немедицинскому употреблению наркотических средств и их незаконному обороту в Котельничском районе</t>
  </si>
  <si>
    <t xml:space="preserve">0900009010</t>
  </si>
  <si>
    <t xml:space="preserve">04000S5060</t>
  </si>
  <si>
    <t xml:space="preserve">04Э0015060</t>
  </si>
  <si>
    <t xml:space="preserve">О противодействии коррупции в Котельничском районе Кировской области</t>
  </si>
  <si>
    <t xml:space="preserve">0900009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200002010</t>
  </si>
  <si>
    <t xml:space="preserve">020000201А</t>
  </si>
  <si>
    <t xml:space="preserve">Расходы на содержание дворцов, домов и других учреждений культуры</t>
  </si>
  <si>
    <t xml:space="preserve">020000201В</t>
  </si>
  <si>
    <t xml:space="preserve">Расходы на содержание дворцов, домов и других учреждений культур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Музеи</t>
  </si>
  <si>
    <t xml:space="preserve">0200002020</t>
  </si>
  <si>
    <t xml:space="preserve">020000202А</t>
  </si>
  <si>
    <t xml:space="preserve">Расходы на содержание музеев</t>
  </si>
  <si>
    <t xml:space="preserve">020000202В</t>
  </si>
  <si>
    <t xml:space="preserve">Расходы на содержание музеев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Библиотеки</t>
  </si>
  <si>
    <t xml:space="preserve">0200002030</t>
  </si>
  <si>
    <t xml:space="preserve">020000203А</t>
  </si>
  <si>
    <t xml:space="preserve">Расходы на содержание библиотек</t>
  </si>
  <si>
    <t xml:space="preserve">020000203В</t>
  </si>
  <si>
    <t xml:space="preserve">Расходы на содержание библиотек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Развитие культуры в Котельничском районе</t>
  </si>
  <si>
    <t xml:space="preserve">0200002120</t>
  </si>
  <si>
    <t xml:space="preserve">Реконструкция здания, капитальный ремонт наружных сетей, благоустройство территории и приобретение оборудования</t>
  </si>
  <si>
    <t xml:space="preserve">02000567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Инвестиционные программы и проекты развития общественной инфраструктуры муниципальных образований в Кировской области счет средств районного бюджета</t>
  </si>
  <si>
    <t xml:space="preserve">02000S5171</t>
  </si>
  <si>
    <t xml:space="preserve">Инвестиционные программы и проекты развития общественной инфраструктуры муниципальных образований в Кировской области счет средств населения</t>
  </si>
  <si>
    <t xml:space="preserve">02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за счет средств юридических лиц и индивидуальных предпринимателей</t>
  </si>
  <si>
    <t xml:space="preserve">02000S5173</t>
  </si>
  <si>
    <t xml:space="preserve">Выполнение работ, оказание услуг в рамках реконструкции зданий, капитального ремонта наружных сетей и благоустройства территории МКУК "Искровский сельский Дом культуры" Котельничского района Кировской области в целях реализации распоряжения Президента Российской Федерации от 28.12.2017 №462-рп</t>
  </si>
  <si>
    <t xml:space="preserve">0200002140</t>
  </si>
  <si>
    <t xml:space="preserve">Реконструкция, капитальный ремонт зданий, капитальный ремонт наружных сетей, благоустройство территории муниципальных учреждений культуры, приобретение оборудования</t>
  </si>
  <si>
    <t xml:space="preserve">02Ц0017310</t>
  </si>
  <si>
    <t xml:space="preserve">Организация временной занятости несовершеннолетних граждан в Котельничском районе</t>
  </si>
  <si>
    <t xml:space="preserve">0200018020</t>
  </si>
  <si>
    <t xml:space="preserve">Поддержка отрасли культуры</t>
  </si>
  <si>
    <t xml:space="preserve">02Э00L5190</t>
  </si>
  <si>
    <t xml:space="preserve">Муниципальная программа "Комплексные меры профилактики немедицинского потребления наркотических средств и их незаконного оборота"</t>
  </si>
  <si>
    <t xml:space="preserve">1400000000</t>
  </si>
  <si>
    <t xml:space="preserve">1400018020</t>
  </si>
  <si>
    <t xml:space="preserve">Пенсионное обеспечение</t>
  </si>
  <si>
    <t xml:space="preserve">1001</t>
  </si>
  <si>
    <t xml:space="preserve">Пенсия за выслугу лет муниципальным служащим</t>
  </si>
  <si>
    <t xml:space="preserve">1000010070</t>
  </si>
  <si>
    <t xml:space="preserve">Расходы на выплату мер социальной поддержки по договорам о целевом обучении в Котельничском муниципальном районе</t>
  </si>
  <si>
    <t xml:space="preserve">100001022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Я0016120</t>
  </si>
  <si>
    <t xml:space="preserve">10Я0016140</t>
  </si>
  <si>
    <t xml:space="preserve"> Охрана семьи и детства</t>
  </si>
  <si>
    <t xml:space="preserve"> Возмещение расходов по оказанию дополнительной меры социальной поддержки для членов семей военнослужащих. связанной с обеспечением и доставкой твердого топлива</t>
  </si>
  <si>
    <t xml:space="preserve">05Ц0017070</t>
  </si>
  <si>
    <t xml:space="preserve"> Социальное обеспечение и иные выплаты населению</t>
  </si>
  <si>
    <t xml:space="preserve">  Муниципальная программа "Профилактика правонарушений и преступлений"</t>
  </si>
  <si>
    <t xml:space="preserve">   Оборудование мест проживания семей. находящихся в трудной жизненной ситуации. автономными пожарными извещателями</t>
  </si>
  <si>
    <t xml:space="preserve">09Ц0017380</t>
  </si>
  <si>
    <t xml:space="preserve"> Закупка товаров, работ и услуг для обеспечения государственных (муниципальных) нужд</t>
  </si>
  <si>
    <t xml:space="preserve">Возмещение расходов, понесенных гражданами на приобретение оборудования приема телевещания</t>
  </si>
  <si>
    <t xml:space="preserve">10000090Z0</t>
  </si>
  <si>
    <t xml:space="preserve">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 лиц из числа детей-сирот и детей, оставшихся без попечения родителей, детей, попавших в сложную жизненную ситуацию"</t>
  </si>
  <si>
    <t xml:space="preserve">10Я0016090</t>
  </si>
  <si>
    <t xml:space="preserve">Обеспечение надлежащего санитарного и технического состояния жилых помещений</t>
  </si>
  <si>
    <t xml:space="preserve">10Я0016092</t>
  </si>
  <si>
    <t xml:space="preserve">Расходы по администрированию</t>
  </si>
  <si>
    <t xml:space="preserve">10Я00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й, оставшихся без попечения родителей, детей, попавших в сложную жизненную ситуацию".</t>
  </si>
  <si>
    <t xml:space="preserve">10Я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Всероссийское общество инвалидов</t>
  </si>
  <si>
    <t xml:space="preserve">100001005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10000100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сфере физической культуры и спорта</t>
  </si>
  <si>
    <t xml:space="preserve">0400004010</t>
  </si>
  <si>
    <t xml:space="preserve">Реализация мероприятий национального проекта "Демография"</t>
  </si>
  <si>
    <t xml:space="preserve">04ЭP000000</t>
  </si>
  <si>
    <t xml:space="preserve">Федеральный проект "Спорт-норма жизни"</t>
  </si>
  <si>
    <t xml:space="preserve">04ЭP500000</t>
  </si>
  <si>
    <t xml:space="preserve">Оснащение объектов спортивной инфраструктуры спортивно - технологическим оборудованием</t>
  </si>
  <si>
    <t xml:space="preserve">04ЭP552280</t>
  </si>
  <si>
    <t xml:space="preserve">Спорт высших достижений</t>
  </si>
  <si>
    <t xml:space="preserve">1103</t>
  </si>
  <si>
    <t xml:space="preserve">Финансовая поддержка детско-юношеского спорта</t>
  </si>
  <si>
    <t xml:space="preserve">04Ц00174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Котельничского муниципального района</t>
  </si>
  <si>
    <t xml:space="preserve">1000011020</t>
  </si>
  <si>
    <t xml:space="preserve">Обслуживание государственного (муниципального) долга</t>
  </si>
  <si>
    <t xml:space="preserve">700</t>
  </si>
  <si>
    <t xml:space="preserve">Обновление книжных фондов муниципальных библиотек</t>
  </si>
  <si>
    <t xml:space="preserve">0200002190</t>
  </si>
  <si>
    <t xml:space="preserve">Муниципальная программа "Развитие коммунальной и жилищной инфраструктуры"</t>
  </si>
  <si>
    <t xml:space="preserve">0900009030</t>
  </si>
  <si>
    <t xml:space="preserve">      Содержание муниципальной пожарной охраны</t>
  </si>
  <si>
    <t xml:space="preserve">1000010080</t>
  </si>
  <si>
    <t xml:space="preserve">Расходы по организации временной занятости населения, направленные на борьбу с борщевиком в Котельничском районе</t>
  </si>
  <si>
    <t xml:space="preserve">1000010170</t>
  </si>
  <si>
    <t xml:space="preserve">          Расходы на выполнение инженерно-геодезических, инженерно-геологических изысканий и прочих работ (услуг) с целью подготовки документации для строительства социально-культурного центра на территориях сельских поселений Котельничского района Кировской области</t>
  </si>
  <si>
    <t xml:space="preserve">1000010300</t>
  </si>
  <si>
    <t xml:space="preserve">              Межбюджетные трансферты</t>
  </si>
  <si>
    <t xml:space="preserve">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1000010350</t>
  </si>
  <si>
    <t xml:space="preserve">Расходы на выполнение инженерно-геодезических, инженерно-геологических изысканий и прочих работ(услуг) с целью подготовки документации для строительства социально-культурного центра на территориях сельских поселений Котельничского района Кировской области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0000S517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районного бюджета</t>
  </si>
  <si>
    <t xml:space="preserve">10000S5171</t>
  </si>
  <si>
    <t xml:space="preserve">Инвестиционные программы и проекты развития общественной инфраструктуры муниципальных образований в Кировской области </t>
  </si>
  <si>
    <t xml:space="preserve">10Э001517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.</t>
  </si>
  <si>
    <t xml:space="preserve">10Ц0017050</t>
  </si>
  <si>
    <t xml:space="preserve">Муниципальная программа "Развитие строительства и архитектуры Котельничского района"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1300013030</t>
  </si>
  <si>
    <t xml:space="preserve">В части расходов по приведению правил землепользования и застройки сельских поселений</t>
  </si>
  <si>
    <t xml:space="preserve">1300013031</t>
  </si>
  <si>
    <t xml:space="preserve">В части расходов по описанию территориальных зон сельских поселений</t>
  </si>
  <si>
    <t xml:space="preserve">1300013032</t>
  </si>
  <si>
    <t xml:space="preserve">Котельничская районная Дума Котельнич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Котельничская районная Дума, контрольно-счетная комиссия муниципального образования Котельничский муниципальный район</t>
  </si>
  <si>
    <t xml:space="preserve">2000000000</t>
  </si>
  <si>
    <t xml:space="preserve">Аппарат районной Думы</t>
  </si>
  <si>
    <t xml:space="preserve">2000020030</t>
  </si>
  <si>
    <t xml:space="preserve">200002003А</t>
  </si>
  <si>
    <t xml:space="preserve">Расходы на содержание аппарата Котельничской районной Думы</t>
  </si>
  <si>
    <t xml:space="preserve">200002003В</t>
  </si>
  <si>
    <t xml:space="preserve">200002003Б</t>
  </si>
  <si>
    <t xml:space="preserve">Расходы на содержание аппарата Котельничской районной Дум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Выплаты депутатам Котельничской районной Думы</t>
  </si>
  <si>
    <t xml:space="preserve">2000020050</t>
  </si>
  <si>
    <t xml:space="preserve">20000S5560</t>
  </si>
  <si>
    <t xml:space="preserve">2000015560</t>
  </si>
  <si>
    <t xml:space="preserve">Членские взносы в Ассоциацию</t>
  </si>
  <si>
    <t xml:space="preserve">2000020040</t>
  </si>
  <si>
    <t xml:space="preserve">Котельничская районная Дума</t>
  </si>
  <si>
    <t xml:space="preserve">20Э0015560</t>
  </si>
  <si>
    <t xml:space="preserve">Контрольно-счетная комиссия муниципального образования Котельнич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000020010</t>
  </si>
  <si>
    <t xml:space="preserve">200002001А</t>
  </si>
  <si>
    <t xml:space="preserve">Расходы на содержание председателя контрольно-счетной комиссии</t>
  </si>
  <si>
    <t xml:space="preserve">200002001В</t>
  </si>
  <si>
    <t xml:space="preserve">Аппарат контрольно-счетной комиссии</t>
  </si>
  <si>
    <t xml:space="preserve">2000020060</t>
  </si>
  <si>
    <t xml:space="preserve">200002006А</t>
  </si>
  <si>
    <t xml:space="preserve">Расходы на содержание аппарата контрольно-счетной комиссии</t>
  </si>
  <si>
    <t xml:space="preserve">200002006В</t>
  </si>
  <si>
    <t xml:space="preserve">{A4B966D4-617D-4247-AB42-D96CCFD69C9F}</t>
  </si>
  <si>
    <t xml:space="preserve">1587=-1,1721=-1,1724=-1,1723=-1</t>
  </si>
  <si>
    <t xml:space="preserve">[RowID]</t>
  </si>
  <si>
    <t xml:space="preserve">471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4</t>
  </si>
  <si>
    <t xml:space="preserve">01</t>
  </si>
  <si>
    <t xml:space="preserve">ZZ</t>
  </si>
  <si>
    <t xml:space="preserve">ZZK</t>
  </si>
  <si>
    <t xml:space="preserve">ZZKZZ</t>
  </si>
  <si>
    <t xml:space="preserve">ZZKZZZT</t>
  </si>
  <si>
    <t xml:space="preserve">ZZKZZZTZX</t>
  </si>
  <si>
    <t xml:space="preserve">S</t>
  </si>
  <si>
    <t xml:space="preserve">ZZKZZZTZY</t>
  </si>
  <si>
    <t xml:space="preserve">ZZKZZZTZZ</t>
  </si>
  <si>
    <t xml:space="preserve">ZZKZZZU</t>
  </si>
  <si>
    <t xml:space="preserve">ZZKZZZUZX</t>
  </si>
  <si>
    <t xml:space="preserve">ZZKZZZUZY</t>
  </si>
  <si>
    <t xml:space="preserve">ZZKZZZUZZ</t>
  </si>
  <si>
    <t xml:space="preserve">T</t>
  </si>
  <si>
    <t xml:space="preserve">U</t>
  </si>
  <si>
    <t xml:space="preserve">Z</t>
  </si>
  <si>
    <t xml:space="preserve">ZZKZZZW</t>
  </si>
  <si>
    <t xml:space="preserve">ZZKZZZS</t>
  </si>
  <si>
    <t xml:space="preserve">ZZKZZZSZY</t>
  </si>
  <si>
    <t xml:space="preserve">ZZKZZZSZZ</t>
  </si>
  <si>
    <t xml:space="preserve">010D</t>
  </si>
  <si>
    <t xml:space="preserve">ZZKZZZV</t>
  </si>
  <si>
    <t xml:space="preserve">ZZ5</t>
  </si>
  <si>
    <t xml:space="preserve">ZZKZZZN</t>
  </si>
  <si>
    <t xml:space="preserve">ZZKZZZNZY</t>
  </si>
  <si>
    <t xml:space="preserve">ZZKZZZNZZ</t>
  </si>
  <si>
    <t xml:space="preserve">ZZKZZZZ</t>
  </si>
  <si>
    <t xml:space="preserve">02</t>
  </si>
  <si>
    <t xml:space="preserve">0203</t>
  </si>
  <si>
    <t xml:space="preserve">ZZKZU</t>
  </si>
  <si>
    <t xml:space="preserve">ZZKZUZI</t>
  </si>
  <si>
    <t xml:space="preserve">W</t>
  </si>
  <si>
    <t xml:space="preserve">0E</t>
  </si>
  <si>
    <t xml:space="preserve">0E01</t>
  </si>
  <si>
    <t xml:space="preserve">ZZKZY</t>
  </si>
  <si>
    <t xml:space="preserve">ZZKZYZP</t>
  </si>
  <si>
    <t xml:space="preserve">ZZKZZZP</t>
  </si>
  <si>
    <t xml:space="preserve">0E03</t>
  </si>
  <si>
    <t xml:space="preserve">ZZKZZZO</t>
  </si>
  <si>
    <t xml:space="preserve">ZZY</t>
  </si>
  <si>
    <t xml:space="preserve">ZZKZZYL</t>
  </si>
  <si>
    <t xml:space="preserve">ZZKZZYLZY</t>
  </si>
  <si>
    <t xml:space="preserve">ZZKZZYLZZ</t>
  </si>
  <si>
    <t xml:space="preserve">07</t>
  </si>
  <si>
    <t xml:space="preserve">ZZKZZYE</t>
  </si>
  <si>
    <t xml:space="preserve">ZZKZZYH</t>
  </si>
  <si>
    <t xml:space="preserve">ZZKZZYHZX</t>
  </si>
  <si>
    <t xml:space="preserve">ZZKZZYHZY</t>
  </si>
  <si>
    <t xml:space="preserve">ZZKZZYHZZ</t>
  </si>
  <si>
    <t xml:space="preserve">ZZKZZYM</t>
  </si>
  <si>
    <t xml:space="preserve">ZZKZZYF</t>
  </si>
  <si>
    <t xml:space="preserve">ZZKZZYI</t>
  </si>
  <si>
    <t xml:space="preserve">ZZKZZYIZX</t>
  </si>
  <si>
    <t xml:space="preserve">ZZKZZYIZY</t>
  </si>
  <si>
    <t xml:space="preserve">ZZKZZYIZZ</t>
  </si>
  <si>
    <t xml:space="preserve">ZZKZZYJ</t>
  </si>
  <si>
    <t xml:space="preserve">ZZKZZYJZX</t>
  </si>
  <si>
    <t xml:space="preserve">ZZKZZYJZY</t>
  </si>
  <si>
    <t xml:space="preserve">ZZKZZYJZZ</t>
  </si>
  <si>
    <t xml:space="preserve">ZZKZZYN</t>
  </si>
  <si>
    <t xml:space="preserve">ZZKZX</t>
  </si>
  <si>
    <t xml:space="preserve">ZZKZXZP</t>
  </si>
  <si>
    <t xml:space="preserve">ZZKZZYO</t>
  </si>
  <si>
    <t xml:space="preserve">ZZKZZYK</t>
  </si>
  <si>
    <t xml:space="preserve">ZZKZZYKZX</t>
  </si>
  <si>
    <t xml:space="preserve">ZZKZZYKZY</t>
  </si>
  <si>
    <t xml:space="preserve">ZZKZZYKZZ</t>
  </si>
  <si>
    <t xml:space="preserve">0A</t>
  </si>
  <si>
    <t xml:space="preserve">0A03</t>
  </si>
  <si>
    <t xml:space="preserve">ZZKZYZJ</t>
  </si>
  <si>
    <t xml:space="preserve">ZZKZYZK</t>
  </si>
  <si>
    <t xml:space="preserve">0A04</t>
  </si>
  <si>
    <t xml:space="preserve">ZZKZYZM</t>
  </si>
  <si>
    <t xml:space="preserve">ZZKZYZN</t>
  </si>
  <si>
    <t xml:space="preserve">ZZZ</t>
  </si>
  <si>
    <t xml:space="preserve">ZZKZYZF</t>
  </si>
  <si>
    <t xml:space="preserve">ZZKZYZQ</t>
  </si>
  <si>
    <t xml:space="preserve">ZZKZYZY</t>
  </si>
  <si>
    <t xml:space="preserve">ZZKZZZ4</t>
  </si>
  <si>
    <t xml:space="preserve">ZZKZZZ4ZX</t>
  </si>
  <si>
    <t xml:space="preserve">ZZKZZZ4ZY</t>
  </si>
  <si>
    <t xml:space="preserve">ZZKZZZ4ZZ</t>
  </si>
  <si>
    <t xml:space="preserve">ZZKZZZ6</t>
  </si>
  <si>
    <t xml:space="preserve">ZZKZZZ6ZY</t>
  </si>
  <si>
    <t xml:space="preserve">ZZKZZZ8</t>
  </si>
  <si>
    <t xml:space="preserve">ZZKZZZ8ZX</t>
  </si>
  <si>
    <t xml:space="preserve">ZZKZZZ8ZY</t>
  </si>
  <si>
    <t xml:space="preserve">ZZKZZZ8ZZ</t>
  </si>
  <si>
    <t xml:space="preserve">010B</t>
  </si>
  <si>
    <t xml:space="preserve">ZZKZZZF</t>
  </si>
  <si>
    <t xml:space="preserve">ZZKZYZC</t>
  </si>
  <si>
    <t xml:space="preserve">ZZKZYZH</t>
  </si>
  <si>
    <t xml:space="preserve">ZZKZZYB</t>
  </si>
  <si>
    <t xml:space="preserve">ZZKZZYC</t>
  </si>
  <si>
    <t xml:space="preserve">ZZKZZZ5</t>
  </si>
  <si>
    <t xml:space="preserve">ZZKZZZ6ZZ</t>
  </si>
  <si>
    <t xml:space="preserve">ZZKZZZ9</t>
  </si>
  <si>
    <t xml:space="preserve">ZZKZZZ9ZX</t>
  </si>
  <si>
    <t xml:space="preserve">ZZKZZZ9ZY</t>
  </si>
  <si>
    <t xml:space="preserve">ZZKZZZ9ZZ</t>
  </si>
  <si>
    <t xml:space="preserve">ZZKZZZG</t>
  </si>
  <si>
    <t xml:space="preserve">ZZKZZZGZZ</t>
  </si>
  <si>
    <t xml:space="preserve">ZZKZZZH</t>
  </si>
  <si>
    <t xml:space="preserve">ZZKZZZI</t>
  </si>
  <si>
    <t xml:space="preserve">03</t>
  </si>
  <si>
    <t xml:space="preserve">ZZKZZY7</t>
  </si>
  <si>
    <t xml:space="preserve">ZZKZZZA</t>
  </si>
  <si>
    <t xml:space="preserve">ZZKZZZAZZ</t>
  </si>
  <si>
    <t xml:space="preserve">030E</t>
  </si>
  <si>
    <t xml:space="preserve">ZZKZZZJ</t>
  </si>
  <si>
    <t xml:space="preserve">04</t>
  </si>
  <si>
    <t xml:space="preserve">ZZKZV</t>
  </si>
  <si>
    <t xml:space="preserve">ZZKZVZN</t>
  </si>
  <si>
    <t xml:space="preserve">ZZKZVZO</t>
  </si>
  <si>
    <t xml:space="preserve">ZZKZVZP</t>
  </si>
  <si>
    <t xml:space="preserve">ZZKZYZD</t>
  </si>
  <si>
    <t xml:space="preserve">ZZKZYZE</t>
  </si>
  <si>
    <t xml:space="preserve">ZZKZZZ2</t>
  </si>
  <si>
    <t xml:space="preserve">ZZKZXZW</t>
  </si>
  <si>
    <t xml:space="preserve">ZZKZZYV</t>
  </si>
  <si>
    <t xml:space="preserve">ZZKZZZ0</t>
  </si>
  <si>
    <t xml:space="preserve">040C</t>
  </si>
  <si>
    <t xml:space="preserve">ZZKZZY9</t>
  </si>
  <si>
    <t xml:space="preserve">ZZKZZZ3</t>
  </si>
  <si>
    <t xml:space="preserve">ZZKZZZQ</t>
  </si>
  <si>
    <t xml:space="preserve">05</t>
  </si>
  <si>
    <t xml:space="preserve">ZZKZZZ7</t>
  </si>
  <si>
    <t xml:space="preserve">ZZKZZYY</t>
  </si>
  <si>
    <t xml:space="preserve">ZZKZZYS</t>
  </si>
  <si>
    <t xml:space="preserve">ZZKZZYSZY</t>
  </si>
  <si>
    <t xml:space="preserve">X</t>
  </si>
  <si>
    <t xml:space="preserve">ZZKZZYSZZ</t>
  </si>
  <si>
    <t xml:space="preserve">ZZKZZZX</t>
  </si>
  <si>
    <t xml:space="preserve">ZZKZZZXZX</t>
  </si>
  <si>
    <t xml:space="preserve">ZZKZZZXZY</t>
  </si>
  <si>
    <t xml:space="preserve">ZZKZZZXZZ</t>
  </si>
  <si>
    <t xml:space="preserve">ZZKZZYW</t>
  </si>
  <si>
    <t xml:space="preserve">ZZKZZZR</t>
  </si>
  <si>
    <t xml:space="preserve">ZZKZZZK</t>
  </si>
  <si>
    <t xml:space="preserve">08</t>
  </si>
  <si>
    <t xml:space="preserve">ZZKZZYP</t>
  </si>
  <si>
    <t xml:space="preserve">ZZKZZYPZX</t>
  </si>
  <si>
    <t xml:space="preserve">ZZKZZYPZY</t>
  </si>
  <si>
    <t xml:space="preserve">ZZKZZYPZZ</t>
  </si>
  <si>
    <t xml:space="preserve">ZZKZZYQ</t>
  </si>
  <si>
    <t xml:space="preserve">ZZKZZYQZX</t>
  </si>
  <si>
    <t xml:space="preserve">ZZKZZYQZY</t>
  </si>
  <si>
    <t xml:space="preserve">ZZKZZYQZZ</t>
  </si>
  <si>
    <t xml:space="preserve">ZZKZZYR</t>
  </si>
  <si>
    <t xml:space="preserve">ZZKZZYRZX</t>
  </si>
  <si>
    <t xml:space="preserve">ZZKZZYRZY</t>
  </si>
  <si>
    <t xml:space="preserve">ZZKZZYRZZ</t>
  </si>
  <si>
    <t xml:space="preserve">ZZKZZYU</t>
  </si>
  <si>
    <t xml:space="preserve">ZZKZZZY</t>
  </si>
  <si>
    <t xml:space="preserve">0A01</t>
  </si>
  <si>
    <t xml:space="preserve">ZZKZZZD</t>
  </si>
  <si>
    <t xml:space="preserve">ZZKZYZI</t>
  </si>
  <si>
    <t xml:space="preserve">ZZKZYZL</t>
  </si>
  <si>
    <t xml:space="preserve">ZZKZZY8</t>
  </si>
  <si>
    <t xml:space="preserve">ZZKZS</t>
  </si>
  <si>
    <t xml:space="preserve">ZZKZSZZ</t>
  </si>
  <si>
    <t xml:space="preserve">V</t>
  </si>
  <si>
    <t xml:space="preserve">ZZKZYZO</t>
  </si>
  <si>
    <t xml:space="preserve">ZZKZYZOZZ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XZQ</t>
  </si>
  <si>
    <t xml:space="preserve">ZZKZZYA</t>
  </si>
  <si>
    <t xml:space="preserve">ZZKZZ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7"/>
  <sheetViews>
    <sheetView showFormulas="false" showGridLines="true" showRowColHeaders="true" showZeros="true" rightToLeft="false" tabSelected="true" showOutlineSymbols="true" defaultGridColor="true" view="pageBreakPreview" topLeftCell="A732" colorId="64" zoomScale="142" zoomScaleNormal="100" zoomScalePageLayoutView="142" workbookViewId="0">
      <selection pane="topLeft" activeCell="F737" activeCellId="0" sqref="F7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1.42"/>
    <col collapsed="false" customWidth="true" hidden="false" outlineLevel="0" max="3" min="3" style="1" width="8.14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6" min="6" style="2" width="13.7"/>
    <col collapsed="false" customWidth="true" hidden="true" outlineLevel="0" max="7" min="7" style="3" width="0.13"/>
    <col collapsed="false" customWidth="true" hidden="true" outlineLevel="0" max="8" min="8" style="3" width="12.85"/>
    <col collapsed="false" customWidth="true" hidden="true" outlineLevel="0" max="9" min="9" style="3" width="12.7"/>
    <col collapsed="false" customWidth="true" hidden="true" outlineLevel="0" max="13" min="10" style="3" width="9.06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C1" s="4"/>
      <c r="D1" s="5" t="s">
        <v>0</v>
      </c>
      <c r="E1" s="5"/>
      <c r="F1" s="5"/>
      <c r="G1" s="4"/>
      <c r="H1" s="4"/>
    </row>
    <row r="2" customFormat="false" ht="111.75" hidden="false" customHeight="true" outlineLevel="0" collapsed="false">
      <c r="C2" s="6"/>
      <c r="D2" s="7" t="s">
        <v>1</v>
      </c>
      <c r="E2" s="7"/>
      <c r="F2" s="7"/>
      <c r="G2" s="6"/>
      <c r="H2" s="8"/>
    </row>
    <row r="3" customFormat="false" ht="13.5" hidden="false" customHeight="true" outlineLevel="0" collapsed="false"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</row>
    <row r="5" customFormat="false" ht="87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9" hidden="false" customHeight="true" outlineLevel="0" collapsed="false"/>
    <row r="7" s="13" customFormat="true" ht="117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2" t="s">
        <v>10</v>
      </c>
      <c r="H7" s="12" t="s">
        <v>11</v>
      </c>
    </row>
    <row r="8" s="18" customFormat="true" ht="15.75" hidden="false" customHeight="false" outlineLevel="0" collapsed="false">
      <c r="A8" s="14" t="s">
        <v>12</v>
      </c>
      <c r="B8" s="15" t="s">
        <v>13</v>
      </c>
      <c r="C8" s="15" t="s">
        <v>14</v>
      </c>
      <c r="D8" s="15" t="s">
        <v>15</v>
      </c>
      <c r="E8" s="15" t="s">
        <v>13</v>
      </c>
      <c r="F8" s="16" t="n">
        <f aca="false">F9+F165+F211+F687+F723</f>
        <v>536324.8</v>
      </c>
      <c r="G8" s="17" t="n">
        <v>325500.5</v>
      </c>
      <c r="H8" s="17" t="n">
        <v>330232.39</v>
      </c>
    </row>
    <row r="9" s="18" customFormat="true" ht="31.5" hidden="false" customHeight="false" outlineLevel="0" collapsed="false">
      <c r="A9" s="14" t="s">
        <v>16</v>
      </c>
      <c r="B9" s="15" t="s">
        <v>17</v>
      </c>
      <c r="C9" s="15" t="s">
        <v>14</v>
      </c>
      <c r="D9" s="15" t="s">
        <v>15</v>
      </c>
      <c r="E9" s="15" t="s">
        <v>13</v>
      </c>
      <c r="F9" s="16" t="n">
        <f aca="false">F10+F21+F143</f>
        <v>229642.39</v>
      </c>
      <c r="G9" s="17" t="n">
        <v>161193.74</v>
      </c>
      <c r="H9" s="17" t="n">
        <v>164194.35</v>
      </c>
    </row>
    <row r="10" s="18" customFormat="true" ht="15.75" hidden="false" customHeight="false" outlineLevel="0" collapsed="false">
      <c r="A10" s="14" t="s">
        <v>18</v>
      </c>
      <c r="B10" s="15" t="s">
        <v>17</v>
      </c>
      <c r="C10" s="15" t="s">
        <v>19</v>
      </c>
      <c r="D10" s="15" t="s">
        <v>15</v>
      </c>
      <c r="E10" s="15" t="s">
        <v>13</v>
      </c>
      <c r="F10" s="16" t="n">
        <f aca="false">F11</f>
        <v>2028.6</v>
      </c>
      <c r="G10" s="17" t="n">
        <v>1320.4</v>
      </c>
      <c r="H10" s="17" t="n">
        <v>1320.4</v>
      </c>
    </row>
    <row r="11" s="18" customFormat="true" ht="63" hidden="false" customHeight="false" outlineLevel="0" collapsed="false">
      <c r="A11" s="14" t="s">
        <v>20</v>
      </c>
      <c r="B11" s="15" t="s">
        <v>17</v>
      </c>
      <c r="C11" s="15" t="s">
        <v>21</v>
      </c>
      <c r="D11" s="15" t="s">
        <v>15</v>
      </c>
      <c r="E11" s="15" t="s">
        <v>13</v>
      </c>
      <c r="F11" s="16" t="n">
        <f aca="false">F12</f>
        <v>2028.6</v>
      </c>
      <c r="G11" s="17" t="n">
        <v>1320.4</v>
      </c>
      <c r="H11" s="17" t="n">
        <v>1320.4</v>
      </c>
    </row>
    <row r="12" s="18" customFormat="true" ht="15.75" hidden="false" customHeight="false" outlineLevel="0" collapsed="false">
      <c r="A12" s="14" t="s">
        <v>22</v>
      </c>
      <c r="B12" s="15" t="s">
        <v>17</v>
      </c>
      <c r="C12" s="15" t="s">
        <v>21</v>
      </c>
      <c r="D12" s="15" t="s">
        <v>23</v>
      </c>
      <c r="E12" s="15" t="s">
        <v>13</v>
      </c>
      <c r="F12" s="16" t="n">
        <f aca="false">F13</f>
        <v>2028.6</v>
      </c>
      <c r="G12" s="19" t="n">
        <f aca="false">G13</f>
        <v>1320.4</v>
      </c>
      <c r="H12" s="19" t="n">
        <f aca="false">H13</f>
        <v>1320.4</v>
      </c>
    </row>
    <row r="13" s="18" customFormat="true" ht="20.25" hidden="false" customHeight="true" outlineLevel="0" collapsed="false">
      <c r="A13" s="14" t="s">
        <v>24</v>
      </c>
      <c r="B13" s="15" t="s">
        <v>17</v>
      </c>
      <c r="C13" s="15" t="s">
        <v>21</v>
      </c>
      <c r="D13" s="15" t="s">
        <v>25</v>
      </c>
      <c r="E13" s="15" t="s">
        <v>13</v>
      </c>
      <c r="F13" s="16" t="n">
        <f aca="false">F17+F19+F20</f>
        <v>2028.6</v>
      </c>
      <c r="G13" s="20" t="n">
        <v>1320.4</v>
      </c>
      <c r="H13" s="20" t="n">
        <v>1320.4</v>
      </c>
    </row>
    <row r="14" customFormat="false" ht="0.75" hidden="true" customHeight="true" outlineLevel="0" collapsed="false">
      <c r="A14" s="14" t="s">
        <v>26</v>
      </c>
      <c r="B14" s="15" t="s">
        <v>17</v>
      </c>
      <c r="C14" s="15" t="s">
        <v>21</v>
      </c>
      <c r="D14" s="15" t="s">
        <v>27</v>
      </c>
      <c r="E14" s="15" t="s">
        <v>13</v>
      </c>
      <c r="F14" s="16" t="n">
        <f aca="false">F15</f>
        <v>0</v>
      </c>
      <c r="G14" s="20" t="n">
        <v>1234.5</v>
      </c>
      <c r="H14" s="20" t="n">
        <v>1234.5</v>
      </c>
    </row>
    <row r="15" customFormat="false" ht="78.75" hidden="true" customHeight="false" outlineLevel="0" collapsed="false">
      <c r="A15" s="14" t="s">
        <v>28</v>
      </c>
      <c r="B15" s="15" t="s">
        <v>17</v>
      </c>
      <c r="C15" s="15" t="s">
        <v>21</v>
      </c>
      <c r="D15" s="15" t="s">
        <v>27</v>
      </c>
      <c r="E15" s="15" t="s">
        <v>29</v>
      </c>
      <c r="F15" s="16" t="n">
        <v>0</v>
      </c>
      <c r="G15" s="20" t="n">
        <v>1234.5</v>
      </c>
      <c r="H15" s="20" t="n">
        <v>1234.5</v>
      </c>
    </row>
    <row r="16" customFormat="false" ht="63" hidden="true" customHeight="false" outlineLevel="0" collapsed="false">
      <c r="A16" s="14" t="s">
        <v>30</v>
      </c>
      <c r="B16" s="15" t="s">
        <v>17</v>
      </c>
      <c r="C16" s="15" t="s">
        <v>21</v>
      </c>
      <c r="D16" s="15" t="s">
        <v>31</v>
      </c>
      <c r="E16" s="15" t="s">
        <v>13</v>
      </c>
      <c r="F16" s="16"/>
      <c r="G16" s="20"/>
      <c r="H16" s="20"/>
    </row>
    <row r="17" customFormat="false" ht="77.25" hidden="false" customHeight="true" outlineLevel="0" collapsed="false">
      <c r="A17" s="14" t="s">
        <v>28</v>
      </c>
      <c r="B17" s="15" t="s">
        <v>17</v>
      </c>
      <c r="C17" s="15" t="s">
        <v>21</v>
      </c>
      <c r="D17" s="15" t="s">
        <v>25</v>
      </c>
      <c r="E17" s="15" t="s">
        <v>29</v>
      </c>
      <c r="F17" s="16" t="n">
        <v>1940.3</v>
      </c>
      <c r="G17" s="20"/>
      <c r="H17" s="20"/>
    </row>
    <row r="18" customFormat="false" ht="72.75" hidden="true" customHeight="true" outlineLevel="0" collapsed="false">
      <c r="A18" s="14" t="s">
        <v>32</v>
      </c>
      <c r="B18" s="15" t="s">
        <v>17</v>
      </c>
      <c r="C18" s="15" t="s">
        <v>21</v>
      </c>
      <c r="D18" s="15" t="s">
        <v>25</v>
      </c>
      <c r="E18" s="15" t="s">
        <v>13</v>
      </c>
      <c r="F18" s="16" t="n">
        <f aca="false">F19+F20</f>
        <v>88.3</v>
      </c>
      <c r="G18" s="20" t="n">
        <v>85.9</v>
      </c>
      <c r="H18" s="20" t="n">
        <v>85.9</v>
      </c>
    </row>
    <row r="19" customFormat="false" ht="31.5" hidden="false" customHeight="false" outlineLevel="0" collapsed="false">
      <c r="A19" s="14" t="s">
        <v>33</v>
      </c>
      <c r="B19" s="15" t="s">
        <v>17</v>
      </c>
      <c r="C19" s="15" t="s">
        <v>21</v>
      </c>
      <c r="D19" s="15" t="s">
        <v>25</v>
      </c>
      <c r="E19" s="15" t="s">
        <v>34</v>
      </c>
      <c r="F19" s="16" t="n">
        <v>86.8</v>
      </c>
      <c r="G19" s="20" t="n">
        <v>84.7</v>
      </c>
      <c r="H19" s="20" t="n">
        <v>84.7</v>
      </c>
    </row>
    <row r="20" customFormat="false" ht="15.75" hidden="false" customHeight="false" outlineLevel="0" collapsed="false">
      <c r="A20" s="14" t="s">
        <v>35</v>
      </c>
      <c r="B20" s="15" t="s">
        <v>17</v>
      </c>
      <c r="C20" s="15" t="s">
        <v>21</v>
      </c>
      <c r="D20" s="15" t="s">
        <v>25</v>
      </c>
      <c r="E20" s="15" t="s">
        <v>36</v>
      </c>
      <c r="F20" s="16" t="n">
        <v>1.5</v>
      </c>
      <c r="G20" s="20" t="n">
        <v>1.2</v>
      </c>
      <c r="H20" s="20" t="n">
        <v>1.2</v>
      </c>
    </row>
    <row r="21" s="18" customFormat="true" ht="15.75" hidden="false" customHeight="false" outlineLevel="0" collapsed="false">
      <c r="A21" s="14" t="s">
        <v>37</v>
      </c>
      <c r="B21" s="15" t="s">
        <v>17</v>
      </c>
      <c r="C21" s="15" t="s">
        <v>38</v>
      </c>
      <c r="D21" s="15" t="s">
        <v>15</v>
      </c>
      <c r="E21" s="15" t="s">
        <v>13</v>
      </c>
      <c r="F21" s="16" t="n">
        <f aca="false">F22+F43+F109+F121+F127</f>
        <v>215248.73</v>
      </c>
      <c r="G21" s="17" t="n">
        <v>145362.34</v>
      </c>
      <c r="H21" s="17" t="n">
        <v>147284.95</v>
      </c>
    </row>
    <row r="22" customFormat="false" ht="15.75" hidden="false" customHeight="false" outlineLevel="0" collapsed="false">
      <c r="A22" s="14" t="s">
        <v>39</v>
      </c>
      <c r="B22" s="15" t="s">
        <v>17</v>
      </c>
      <c r="C22" s="15" t="s">
        <v>40</v>
      </c>
      <c r="D22" s="15" t="s">
        <v>15</v>
      </c>
      <c r="E22" s="15" t="s">
        <v>13</v>
      </c>
      <c r="F22" s="16" t="n">
        <f aca="false">F23</f>
        <v>35900.5</v>
      </c>
      <c r="G22" s="17" t="n">
        <v>24227.41</v>
      </c>
      <c r="H22" s="17" t="n">
        <v>24576.62</v>
      </c>
    </row>
    <row r="23" customFormat="false" ht="15.75" hidden="false" customHeight="false" outlineLevel="0" collapsed="false">
      <c r="A23" s="14" t="s">
        <v>22</v>
      </c>
      <c r="B23" s="15" t="s">
        <v>17</v>
      </c>
      <c r="C23" s="15" t="s">
        <v>40</v>
      </c>
      <c r="D23" s="15" t="s">
        <v>23</v>
      </c>
      <c r="E23" s="15" t="s">
        <v>13</v>
      </c>
      <c r="F23" s="16" t="n">
        <f aca="false">F24+F36+F40</f>
        <v>35900.5</v>
      </c>
      <c r="G23" s="19" t="n">
        <f aca="false">G24+G36+G40</f>
        <v>24227.41</v>
      </c>
      <c r="H23" s="19" t="n">
        <f aca="false">H24+H36+H40</f>
        <v>24576.62</v>
      </c>
    </row>
    <row r="24" customFormat="false" ht="15.75" hidden="false" customHeight="false" outlineLevel="0" collapsed="false">
      <c r="A24" s="14" t="s">
        <v>41</v>
      </c>
      <c r="B24" s="15" t="s">
        <v>17</v>
      </c>
      <c r="C24" s="15" t="s">
        <v>40</v>
      </c>
      <c r="D24" s="15" t="s">
        <v>42</v>
      </c>
      <c r="E24" s="15" t="s">
        <v>13</v>
      </c>
      <c r="F24" s="16" t="n">
        <f aca="false">F25+F29+F32</f>
        <v>24353.8</v>
      </c>
      <c r="G24" s="20" t="n">
        <v>16234.41</v>
      </c>
      <c r="H24" s="20" t="n">
        <v>16583.62</v>
      </c>
    </row>
    <row r="25" customFormat="false" ht="63" hidden="false" customHeight="false" outlineLevel="0" collapsed="false">
      <c r="A25" s="14" t="s">
        <v>26</v>
      </c>
      <c r="B25" s="15" t="s">
        <v>17</v>
      </c>
      <c r="C25" s="15" t="s">
        <v>40</v>
      </c>
      <c r="D25" s="15" t="s">
        <v>43</v>
      </c>
      <c r="E25" s="15" t="s">
        <v>13</v>
      </c>
      <c r="F25" s="16" t="n">
        <f aca="false">F26+F27+F28</f>
        <v>7229</v>
      </c>
      <c r="G25" s="20" t="n">
        <v>5786.1</v>
      </c>
      <c r="H25" s="20" t="n">
        <v>5577.3</v>
      </c>
    </row>
    <row r="26" customFormat="false" ht="81" hidden="false" customHeight="true" outlineLevel="0" collapsed="false">
      <c r="A26" s="14" t="s">
        <v>28</v>
      </c>
      <c r="B26" s="15" t="s">
        <v>17</v>
      </c>
      <c r="C26" s="15" t="s">
        <v>40</v>
      </c>
      <c r="D26" s="15" t="s">
        <v>43</v>
      </c>
      <c r="E26" s="15" t="s">
        <v>29</v>
      </c>
      <c r="F26" s="16" t="n">
        <v>7229</v>
      </c>
      <c r="G26" s="20" t="n">
        <v>3291.1</v>
      </c>
      <c r="H26" s="20" t="n">
        <v>3291.1</v>
      </c>
    </row>
    <row r="27" customFormat="false" ht="32.25" hidden="true" customHeight="true" outlineLevel="0" collapsed="false">
      <c r="A27" s="14" t="s">
        <v>33</v>
      </c>
      <c r="B27" s="15" t="s">
        <v>17</v>
      </c>
      <c r="C27" s="15" t="s">
        <v>40</v>
      </c>
      <c r="D27" s="15" t="s">
        <v>43</v>
      </c>
      <c r="E27" s="15" t="s">
        <v>34</v>
      </c>
      <c r="F27" s="16" t="n">
        <v>0</v>
      </c>
      <c r="G27" s="20" t="n">
        <v>2208.8</v>
      </c>
      <c r="H27" s="20" t="n">
        <v>2000</v>
      </c>
    </row>
    <row r="28" customFormat="false" ht="18.75" hidden="true" customHeight="true" outlineLevel="0" collapsed="false">
      <c r="A28" s="14" t="s">
        <v>35</v>
      </c>
      <c r="B28" s="15" t="s">
        <v>17</v>
      </c>
      <c r="C28" s="15" t="s">
        <v>40</v>
      </c>
      <c r="D28" s="15" t="s">
        <v>43</v>
      </c>
      <c r="E28" s="15" t="s">
        <v>36</v>
      </c>
      <c r="F28" s="16" t="n">
        <v>0</v>
      </c>
      <c r="G28" s="20" t="n">
        <v>286.2</v>
      </c>
      <c r="H28" s="20" t="n">
        <v>286.2</v>
      </c>
    </row>
    <row r="29" customFormat="false" ht="46.5" hidden="true" customHeight="true" outlineLevel="0" collapsed="false">
      <c r="A29" s="14" t="s">
        <v>30</v>
      </c>
      <c r="B29" s="15" t="s">
        <v>17</v>
      </c>
      <c r="C29" s="15" t="s">
        <v>40</v>
      </c>
      <c r="D29" s="15" t="s">
        <v>44</v>
      </c>
      <c r="E29" s="15" t="s">
        <v>13</v>
      </c>
      <c r="F29" s="16" t="n">
        <f aca="false">F30+F31</f>
        <v>0</v>
      </c>
      <c r="G29" s="20" t="n">
        <v>6418</v>
      </c>
      <c r="H29" s="20" t="n">
        <v>6844.6</v>
      </c>
    </row>
    <row r="30" customFormat="false" ht="78.75" hidden="true" customHeight="false" outlineLevel="0" collapsed="false">
      <c r="A30" s="14" t="s">
        <v>28</v>
      </c>
      <c r="B30" s="15" t="s">
        <v>17</v>
      </c>
      <c r="C30" s="15" t="s">
        <v>40</v>
      </c>
      <c r="D30" s="15" t="s">
        <v>44</v>
      </c>
      <c r="E30" s="15" t="s">
        <v>29</v>
      </c>
      <c r="F30" s="16" t="n">
        <v>0</v>
      </c>
      <c r="G30" s="20" t="n">
        <v>3492.5</v>
      </c>
      <c r="H30" s="20" t="n">
        <v>3492.5</v>
      </c>
    </row>
    <row r="31" customFormat="false" ht="31.5" hidden="true" customHeight="false" outlineLevel="0" collapsed="false">
      <c r="A31" s="14" t="s">
        <v>33</v>
      </c>
      <c r="B31" s="15" t="s">
        <v>17</v>
      </c>
      <c r="C31" s="15" t="s">
        <v>40</v>
      </c>
      <c r="D31" s="15" t="s">
        <v>44</v>
      </c>
      <c r="E31" s="15" t="s">
        <v>34</v>
      </c>
      <c r="F31" s="16"/>
      <c r="G31" s="20" t="n">
        <v>2925.5</v>
      </c>
      <c r="H31" s="20" t="n">
        <v>3352.1</v>
      </c>
    </row>
    <row r="32" customFormat="false" ht="31.5" hidden="false" customHeight="false" outlineLevel="0" collapsed="false">
      <c r="A32" s="14" t="s">
        <v>45</v>
      </c>
      <c r="B32" s="15" t="s">
        <v>17</v>
      </c>
      <c r="C32" s="15" t="s">
        <v>40</v>
      </c>
      <c r="D32" s="15" t="s">
        <v>46</v>
      </c>
      <c r="E32" s="15" t="s">
        <v>13</v>
      </c>
      <c r="F32" s="16" t="n">
        <f aca="false">F33+F34+F35</f>
        <v>17124.8</v>
      </c>
      <c r="G32" s="20" t="n">
        <v>4030.31</v>
      </c>
      <c r="H32" s="20" t="n">
        <v>4161.72</v>
      </c>
    </row>
    <row r="33" customFormat="false" ht="78.75" hidden="false" customHeight="false" outlineLevel="0" collapsed="false">
      <c r="A33" s="14" t="s">
        <v>28</v>
      </c>
      <c r="B33" s="15" t="s">
        <v>17</v>
      </c>
      <c r="C33" s="15" t="s">
        <v>40</v>
      </c>
      <c r="D33" s="15" t="s">
        <v>46</v>
      </c>
      <c r="E33" s="15" t="s">
        <v>29</v>
      </c>
      <c r="F33" s="16" t="n">
        <v>4499</v>
      </c>
      <c r="G33" s="20" t="n">
        <v>1.5</v>
      </c>
      <c r="H33" s="20" t="n">
        <v>1.5</v>
      </c>
    </row>
    <row r="34" customFormat="false" ht="31.5" hidden="false" customHeight="false" outlineLevel="0" collapsed="false">
      <c r="A34" s="14" t="s">
        <v>33</v>
      </c>
      <c r="B34" s="15" t="s">
        <v>17</v>
      </c>
      <c r="C34" s="15" t="s">
        <v>40</v>
      </c>
      <c r="D34" s="15" t="s">
        <v>46</v>
      </c>
      <c r="E34" s="15" t="s">
        <v>34</v>
      </c>
      <c r="F34" s="16" t="n">
        <v>12367.8</v>
      </c>
      <c r="G34" s="20" t="n">
        <v>4028.81</v>
      </c>
      <c r="H34" s="20" t="n">
        <v>4160.22</v>
      </c>
    </row>
    <row r="35" customFormat="false" ht="15.75" hidden="false" customHeight="false" outlineLevel="0" collapsed="false">
      <c r="A35" s="14" t="s">
        <v>35</v>
      </c>
      <c r="B35" s="15" t="s">
        <v>17</v>
      </c>
      <c r="C35" s="15" t="s">
        <v>40</v>
      </c>
      <c r="D35" s="15" t="s">
        <v>46</v>
      </c>
      <c r="E35" s="15" t="s">
        <v>36</v>
      </c>
      <c r="F35" s="16" t="n">
        <v>258</v>
      </c>
      <c r="G35" s="20"/>
      <c r="H35" s="20"/>
    </row>
    <row r="36" customFormat="false" ht="47.25" hidden="false" customHeight="false" outlineLevel="0" collapsed="false">
      <c r="A36" s="14" t="s">
        <v>47</v>
      </c>
      <c r="B36" s="15" t="s">
        <v>17</v>
      </c>
      <c r="C36" s="15" t="s">
        <v>40</v>
      </c>
      <c r="D36" s="15" t="s">
        <v>48</v>
      </c>
      <c r="E36" s="15" t="s">
        <v>13</v>
      </c>
      <c r="F36" s="16" t="n">
        <f aca="false">F37</f>
        <v>120</v>
      </c>
      <c r="G36" s="20" t="n">
        <v>80</v>
      </c>
      <c r="H36" s="20" t="n">
        <v>80</v>
      </c>
    </row>
    <row r="37" customFormat="false" ht="30.75" hidden="false" customHeight="true" outlineLevel="0" collapsed="false">
      <c r="A37" s="14" t="s">
        <v>33</v>
      </c>
      <c r="B37" s="15" t="s">
        <v>17</v>
      </c>
      <c r="C37" s="15" t="s">
        <v>40</v>
      </c>
      <c r="D37" s="15" t="s">
        <v>48</v>
      </c>
      <c r="E37" s="15" t="s">
        <v>34</v>
      </c>
      <c r="F37" s="16" t="n">
        <v>120</v>
      </c>
      <c r="G37" s="20" t="n">
        <v>80</v>
      </c>
      <c r="H37" s="20" t="n">
        <v>80</v>
      </c>
    </row>
    <row r="38" customFormat="false" ht="78.75" hidden="true" customHeight="false" outlineLevel="0" collapsed="false">
      <c r="A38" s="14" t="s">
        <v>49</v>
      </c>
      <c r="B38" s="15" t="s">
        <v>17</v>
      </c>
      <c r="C38" s="15" t="s">
        <v>40</v>
      </c>
      <c r="D38" s="15" t="s">
        <v>50</v>
      </c>
      <c r="E38" s="15" t="s">
        <v>13</v>
      </c>
      <c r="F38" s="16" t="n">
        <f aca="false">F39</f>
        <v>0</v>
      </c>
      <c r="G38" s="20"/>
      <c r="H38" s="20"/>
    </row>
    <row r="39" customFormat="false" ht="31.5" hidden="true" customHeight="false" outlineLevel="0" collapsed="false">
      <c r="A39" s="14" t="s">
        <v>33</v>
      </c>
      <c r="B39" s="15" t="s">
        <v>17</v>
      </c>
      <c r="C39" s="15" t="s">
        <v>40</v>
      </c>
      <c r="D39" s="15" t="s">
        <v>50</v>
      </c>
      <c r="E39" s="15" t="s">
        <v>34</v>
      </c>
      <c r="F39" s="16" t="n">
        <v>0</v>
      </c>
      <c r="G39" s="20"/>
      <c r="H39" s="20"/>
    </row>
    <row r="40" customFormat="false" ht="63" hidden="false" customHeight="false" outlineLevel="0" collapsed="false">
      <c r="A40" s="14" t="s">
        <v>51</v>
      </c>
      <c r="B40" s="15" t="s">
        <v>17</v>
      </c>
      <c r="C40" s="15" t="s">
        <v>40</v>
      </c>
      <c r="D40" s="15" t="s">
        <v>52</v>
      </c>
      <c r="E40" s="15" t="s">
        <v>13</v>
      </c>
      <c r="F40" s="16" t="n">
        <f aca="false">F41+F42</f>
        <v>11426.7</v>
      </c>
      <c r="G40" s="20" t="n">
        <v>7913</v>
      </c>
      <c r="H40" s="20" t="n">
        <v>7913</v>
      </c>
    </row>
    <row r="41" s="18" customFormat="true" ht="78.75" hidden="false" customHeight="false" outlineLevel="0" collapsed="false">
      <c r="A41" s="14" t="s">
        <v>28</v>
      </c>
      <c r="B41" s="15" t="s">
        <v>17</v>
      </c>
      <c r="C41" s="15" t="s">
        <v>40</v>
      </c>
      <c r="D41" s="15" t="s">
        <v>52</v>
      </c>
      <c r="E41" s="15" t="s">
        <v>29</v>
      </c>
      <c r="F41" s="16" t="n">
        <v>11243.6</v>
      </c>
      <c r="G41" s="20" t="n">
        <v>7687.7</v>
      </c>
      <c r="H41" s="20" t="n">
        <v>7687.7</v>
      </c>
    </row>
    <row r="42" s="18" customFormat="true" ht="31.5" hidden="false" customHeight="false" outlineLevel="0" collapsed="false">
      <c r="A42" s="14" t="s">
        <v>33</v>
      </c>
      <c r="B42" s="15" t="s">
        <v>17</v>
      </c>
      <c r="C42" s="15" t="s">
        <v>40</v>
      </c>
      <c r="D42" s="15" t="s">
        <v>52</v>
      </c>
      <c r="E42" s="15" t="s">
        <v>34</v>
      </c>
      <c r="F42" s="16" t="n">
        <v>183.1</v>
      </c>
      <c r="G42" s="20" t="n">
        <v>225.3</v>
      </c>
      <c r="H42" s="20" t="n">
        <v>225.3</v>
      </c>
    </row>
    <row r="43" customFormat="false" ht="15.75" hidden="false" customHeight="false" outlineLevel="0" collapsed="false">
      <c r="A43" s="14" t="s">
        <v>53</v>
      </c>
      <c r="B43" s="15" t="s">
        <v>17</v>
      </c>
      <c r="C43" s="15" t="s">
        <v>54</v>
      </c>
      <c r="D43" s="15" t="s">
        <v>15</v>
      </c>
      <c r="E43" s="15" t="s">
        <v>13</v>
      </c>
      <c r="F43" s="16" t="n">
        <f aca="false">F44</f>
        <v>169356.8</v>
      </c>
      <c r="G43" s="17" t="n">
        <v>114073.69</v>
      </c>
      <c r="H43" s="17" t="n">
        <v>115647.09</v>
      </c>
    </row>
    <row r="44" customFormat="false" ht="15.75" hidden="false" customHeight="false" outlineLevel="0" collapsed="false">
      <c r="A44" s="14" t="s">
        <v>22</v>
      </c>
      <c r="B44" s="15" t="s">
        <v>17</v>
      </c>
      <c r="C44" s="15" t="s">
        <v>54</v>
      </c>
      <c r="D44" s="15" t="s">
        <v>23</v>
      </c>
      <c r="E44" s="15" t="s">
        <v>13</v>
      </c>
      <c r="F44" s="16" t="n">
        <f aca="false">F45+F59+F62+F64+F68+F72+F74+F76+F80+F85+F87+F93+F96+F66+F70+F78+F90</f>
        <v>169356.8</v>
      </c>
      <c r="G44" s="19" t="e">
        <f aca="false">G45+G62+G94+#REF!+G96</f>
        <v>#REF!</v>
      </c>
      <c r="H44" s="19" t="e">
        <f aca="false">H45+H62+H94+#REF!+H96</f>
        <v>#REF!</v>
      </c>
    </row>
    <row r="45" customFormat="false" ht="15.75" hidden="false" customHeight="false" outlineLevel="0" collapsed="false">
      <c r="A45" s="14" t="s">
        <v>55</v>
      </c>
      <c r="B45" s="15" t="s">
        <v>17</v>
      </c>
      <c r="C45" s="15" t="s">
        <v>54</v>
      </c>
      <c r="D45" s="15" t="s">
        <v>56</v>
      </c>
      <c r="E45" s="15" t="s">
        <v>13</v>
      </c>
      <c r="F45" s="16" t="n">
        <f aca="false">F46+F55</f>
        <v>51554.6</v>
      </c>
      <c r="G45" s="20" t="n">
        <v>45039.69</v>
      </c>
      <c r="H45" s="20" t="n">
        <v>46364.09</v>
      </c>
    </row>
    <row r="46" customFormat="false" ht="63.75" hidden="false" customHeight="true" outlineLevel="0" collapsed="false">
      <c r="A46" s="14" t="s">
        <v>26</v>
      </c>
      <c r="B46" s="15" t="s">
        <v>17</v>
      </c>
      <c r="C46" s="15" t="s">
        <v>54</v>
      </c>
      <c r="D46" s="15" t="s">
        <v>57</v>
      </c>
      <c r="E46" s="15" t="s">
        <v>13</v>
      </c>
      <c r="F46" s="16" t="n">
        <f aca="false">F47+F49+F50</f>
        <v>27044.2</v>
      </c>
      <c r="G46" s="20" t="n">
        <v>22100.94</v>
      </c>
      <c r="H46" s="20" t="n">
        <v>20792.04</v>
      </c>
    </row>
    <row r="47" customFormat="false" ht="78" hidden="false" customHeight="true" outlineLevel="0" collapsed="false">
      <c r="A47" s="14" t="s">
        <v>28</v>
      </c>
      <c r="B47" s="15" t="s">
        <v>17</v>
      </c>
      <c r="C47" s="15" t="s">
        <v>54</v>
      </c>
      <c r="D47" s="15" t="s">
        <v>57</v>
      </c>
      <c r="E47" s="15" t="s">
        <v>29</v>
      </c>
      <c r="F47" s="16" t="n">
        <v>6762</v>
      </c>
      <c r="G47" s="20" t="n">
        <v>7865.9</v>
      </c>
      <c r="H47" s="20" t="n">
        <v>7865.9</v>
      </c>
    </row>
    <row r="48" customFormat="false" ht="15.75" hidden="true" customHeight="false" outlineLevel="0" collapsed="false">
      <c r="A48" s="14"/>
      <c r="B48" s="15" t="s">
        <v>17</v>
      </c>
      <c r="C48" s="15" t="s">
        <v>54</v>
      </c>
      <c r="D48" s="15" t="s">
        <v>57</v>
      </c>
      <c r="E48" s="15" t="s">
        <v>29</v>
      </c>
      <c r="F48" s="16"/>
      <c r="G48" s="20"/>
      <c r="H48" s="20"/>
    </row>
    <row r="49" customFormat="false" ht="35.25" hidden="false" customHeight="true" outlineLevel="0" collapsed="false">
      <c r="A49" s="14" t="s">
        <v>33</v>
      </c>
      <c r="B49" s="15" t="s">
        <v>17</v>
      </c>
      <c r="C49" s="15" t="s">
        <v>54</v>
      </c>
      <c r="D49" s="15" t="s">
        <v>57</v>
      </c>
      <c r="E49" s="15" t="s">
        <v>34</v>
      </c>
      <c r="F49" s="16" t="n">
        <v>20057.3</v>
      </c>
      <c r="G49" s="20" t="n">
        <v>13543.7</v>
      </c>
      <c r="H49" s="20" t="n">
        <v>12234.8</v>
      </c>
    </row>
    <row r="50" customFormat="false" ht="15.75" hidden="false" customHeight="false" outlineLevel="0" collapsed="false">
      <c r="A50" s="14" t="s">
        <v>35</v>
      </c>
      <c r="B50" s="15" t="s">
        <v>17</v>
      </c>
      <c r="C50" s="15" t="s">
        <v>54</v>
      </c>
      <c r="D50" s="15" t="s">
        <v>57</v>
      </c>
      <c r="E50" s="15" t="s">
        <v>36</v>
      </c>
      <c r="F50" s="16" t="n">
        <v>224.9</v>
      </c>
      <c r="G50" s="20" t="n">
        <v>691.34</v>
      </c>
      <c r="H50" s="20" t="n">
        <v>691.34</v>
      </c>
    </row>
    <row r="51" customFormat="false" ht="66.75" hidden="true" customHeight="true" outlineLevel="0" collapsed="false">
      <c r="A51" s="14" t="s">
        <v>30</v>
      </c>
      <c r="B51" s="15" t="s">
        <v>17</v>
      </c>
      <c r="C51" s="15" t="s">
        <v>54</v>
      </c>
      <c r="D51" s="15" t="s">
        <v>58</v>
      </c>
      <c r="E51" s="15" t="s">
        <v>13</v>
      </c>
      <c r="F51" s="16"/>
      <c r="G51" s="20" t="n">
        <v>12082</v>
      </c>
      <c r="H51" s="20" t="n">
        <v>14457.3</v>
      </c>
    </row>
    <row r="52" customFormat="false" ht="1.5" hidden="true" customHeight="true" outlineLevel="0" collapsed="false">
      <c r="A52" s="14" t="s">
        <v>28</v>
      </c>
      <c r="B52" s="15" t="s">
        <v>17</v>
      </c>
      <c r="C52" s="15" t="s">
        <v>54</v>
      </c>
      <c r="D52" s="15" t="s">
        <v>58</v>
      </c>
      <c r="E52" s="15" t="s">
        <v>29</v>
      </c>
      <c r="F52" s="16"/>
      <c r="G52" s="20"/>
      <c r="H52" s="20"/>
    </row>
    <row r="53" customFormat="false" ht="31.5" hidden="true" customHeight="false" outlineLevel="0" collapsed="false">
      <c r="A53" s="14" t="s">
        <v>33</v>
      </c>
      <c r="B53" s="15" t="s">
        <v>17</v>
      </c>
      <c r="C53" s="15" t="s">
        <v>54</v>
      </c>
      <c r="D53" s="15" t="s">
        <v>58</v>
      </c>
      <c r="E53" s="15" t="s">
        <v>34</v>
      </c>
      <c r="F53" s="16"/>
      <c r="G53" s="20" t="n">
        <v>12082</v>
      </c>
      <c r="H53" s="20" t="n">
        <v>14457.3</v>
      </c>
    </row>
    <row r="54" customFormat="false" ht="15.75" hidden="true" customHeight="false" outlineLevel="0" collapsed="false">
      <c r="A54" s="14" t="s">
        <v>35</v>
      </c>
      <c r="B54" s="15" t="s">
        <v>17</v>
      </c>
      <c r="C54" s="15" t="s">
        <v>54</v>
      </c>
      <c r="D54" s="15" t="s">
        <v>58</v>
      </c>
      <c r="E54" s="15" t="s">
        <v>36</v>
      </c>
      <c r="F54" s="16" t="n">
        <v>0</v>
      </c>
      <c r="G54" s="20"/>
      <c r="H54" s="20"/>
    </row>
    <row r="55" customFormat="false" ht="31.5" hidden="false" customHeight="false" outlineLevel="0" collapsed="false">
      <c r="A55" s="14" t="s">
        <v>59</v>
      </c>
      <c r="B55" s="15" t="s">
        <v>17</v>
      </c>
      <c r="C55" s="15" t="s">
        <v>54</v>
      </c>
      <c r="D55" s="15" t="s">
        <v>60</v>
      </c>
      <c r="E55" s="15" t="s">
        <v>13</v>
      </c>
      <c r="F55" s="16" t="n">
        <f aca="false">F56+F57+F58</f>
        <v>24510.4</v>
      </c>
      <c r="G55" s="20" t="n">
        <v>10856.75</v>
      </c>
      <c r="H55" s="20" t="n">
        <v>11114.75</v>
      </c>
    </row>
    <row r="56" customFormat="false" ht="78.75" hidden="false" customHeight="false" outlineLevel="0" collapsed="false">
      <c r="A56" s="14" t="s">
        <v>28</v>
      </c>
      <c r="B56" s="15" t="s">
        <v>17</v>
      </c>
      <c r="C56" s="15" t="s">
        <v>54</v>
      </c>
      <c r="D56" s="15" t="s">
        <v>60</v>
      </c>
      <c r="E56" s="15" t="s">
        <v>29</v>
      </c>
      <c r="F56" s="16" t="n">
        <v>4134.5</v>
      </c>
      <c r="G56" s="20" t="n">
        <v>1.8</v>
      </c>
      <c r="H56" s="20" t="n">
        <v>1.8</v>
      </c>
    </row>
    <row r="57" customFormat="false" ht="31.5" hidden="false" customHeight="false" outlineLevel="0" collapsed="false">
      <c r="A57" s="14" t="s">
        <v>33</v>
      </c>
      <c r="B57" s="15" t="s">
        <v>17</v>
      </c>
      <c r="C57" s="15" t="s">
        <v>54</v>
      </c>
      <c r="D57" s="15" t="s">
        <v>60</v>
      </c>
      <c r="E57" s="15" t="s">
        <v>34</v>
      </c>
      <c r="F57" s="16" t="n">
        <v>19764.4</v>
      </c>
      <c r="G57" s="20" t="n">
        <v>10596.5</v>
      </c>
      <c r="H57" s="20" t="n">
        <v>10854.5</v>
      </c>
    </row>
    <row r="58" customFormat="false" ht="15.75" hidden="false" customHeight="false" outlineLevel="0" collapsed="false">
      <c r="A58" s="14" t="s">
        <v>35</v>
      </c>
      <c r="B58" s="15" t="s">
        <v>17</v>
      </c>
      <c r="C58" s="15" t="s">
        <v>54</v>
      </c>
      <c r="D58" s="15" t="s">
        <v>60</v>
      </c>
      <c r="E58" s="15" t="s">
        <v>36</v>
      </c>
      <c r="F58" s="16" t="n">
        <v>611.5</v>
      </c>
      <c r="G58" s="20" t="n">
        <v>258.45</v>
      </c>
      <c r="H58" s="20" t="n">
        <v>258.45</v>
      </c>
    </row>
    <row r="59" customFormat="false" ht="47.25" hidden="false" customHeight="false" outlineLevel="0" collapsed="false">
      <c r="A59" s="14" t="s">
        <v>47</v>
      </c>
      <c r="B59" s="15" t="s">
        <v>17</v>
      </c>
      <c r="C59" s="15" t="s">
        <v>54</v>
      </c>
      <c r="D59" s="15" t="s">
        <v>48</v>
      </c>
      <c r="E59" s="15" t="s">
        <v>13</v>
      </c>
      <c r="F59" s="16" t="n">
        <f aca="false">F60+F61</f>
        <v>81.5</v>
      </c>
      <c r="G59" s="20"/>
      <c r="H59" s="20"/>
    </row>
    <row r="60" customFormat="false" ht="30" hidden="false" customHeight="true" outlineLevel="0" collapsed="false">
      <c r="A60" s="14" t="s">
        <v>33</v>
      </c>
      <c r="B60" s="15" t="s">
        <v>17</v>
      </c>
      <c r="C60" s="15" t="s">
        <v>54</v>
      </c>
      <c r="D60" s="15" t="s">
        <v>48</v>
      </c>
      <c r="E60" s="15" t="s">
        <v>34</v>
      </c>
      <c r="F60" s="16" t="n">
        <v>81.5</v>
      </c>
      <c r="G60" s="20"/>
      <c r="H60" s="20"/>
    </row>
    <row r="61" customFormat="false" ht="15.75" hidden="true" customHeight="false" outlineLevel="0" collapsed="false">
      <c r="A61" s="14" t="s">
        <v>35</v>
      </c>
      <c r="B61" s="15" t="s">
        <v>17</v>
      </c>
      <c r="C61" s="15" t="s">
        <v>54</v>
      </c>
      <c r="D61" s="15" t="s">
        <v>48</v>
      </c>
      <c r="E61" s="15" t="s">
        <v>36</v>
      </c>
      <c r="F61" s="16" t="n">
        <v>0</v>
      </c>
      <c r="G61" s="20"/>
      <c r="H61" s="20"/>
    </row>
    <row r="62" customFormat="false" ht="31.5" hidden="false" customHeight="false" outlineLevel="0" collapsed="false">
      <c r="A62" s="14" t="s">
        <v>61</v>
      </c>
      <c r="B62" s="15" t="s">
        <v>17</v>
      </c>
      <c r="C62" s="15" t="s">
        <v>54</v>
      </c>
      <c r="D62" s="15" t="s">
        <v>62</v>
      </c>
      <c r="E62" s="15" t="s">
        <v>13</v>
      </c>
      <c r="F62" s="16" t="n">
        <f aca="false">F63</f>
        <v>3909.1</v>
      </c>
      <c r="G62" s="20" t="n">
        <v>902</v>
      </c>
      <c r="H62" s="20" t="n">
        <v>902</v>
      </c>
    </row>
    <row r="63" customFormat="false" ht="31.5" hidden="false" customHeight="false" outlineLevel="0" collapsed="false">
      <c r="A63" s="14" t="s">
        <v>33</v>
      </c>
      <c r="B63" s="15" t="s">
        <v>17</v>
      </c>
      <c r="C63" s="15" t="s">
        <v>54</v>
      </c>
      <c r="D63" s="15" t="s">
        <v>62</v>
      </c>
      <c r="E63" s="15" t="s">
        <v>34</v>
      </c>
      <c r="F63" s="16" t="n">
        <v>3909.1</v>
      </c>
      <c r="G63" s="20" t="n">
        <v>902</v>
      </c>
      <c r="H63" s="20" t="n">
        <v>902</v>
      </c>
    </row>
    <row r="64" customFormat="false" ht="31.5" hidden="false" customHeight="false" outlineLevel="0" collapsed="false">
      <c r="A64" s="14" t="s">
        <v>63</v>
      </c>
      <c r="B64" s="15" t="s">
        <v>17</v>
      </c>
      <c r="C64" s="15" t="s">
        <v>54</v>
      </c>
      <c r="D64" s="15" t="s">
        <v>64</v>
      </c>
      <c r="E64" s="15" t="s">
        <v>13</v>
      </c>
      <c r="F64" s="16" t="n">
        <v>56.7</v>
      </c>
      <c r="G64" s="20"/>
      <c r="H64" s="20"/>
    </row>
    <row r="65" customFormat="false" ht="31.5" hidden="false" customHeight="false" outlineLevel="0" collapsed="false">
      <c r="A65" s="14" t="s">
        <v>33</v>
      </c>
      <c r="B65" s="15" t="s">
        <v>17</v>
      </c>
      <c r="C65" s="15" t="s">
        <v>54</v>
      </c>
      <c r="D65" s="15" t="s">
        <v>64</v>
      </c>
      <c r="E65" s="15" t="s">
        <v>34</v>
      </c>
      <c r="F65" s="16" t="n">
        <v>56.7</v>
      </c>
      <c r="G65" s="20"/>
      <c r="H65" s="20"/>
    </row>
    <row r="66" customFormat="false" ht="78.75" hidden="false" customHeight="false" outlineLevel="0" collapsed="false">
      <c r="A66" s="21" t="s">
        <v>65</v>
      </c>
      <c r="B66" s="22" t="s">
        <v>17</v>
      </c>
      <c r="C66" s="22" t="s">
        <v>54</v>
      </c>
      <c r="D66" s="22" t="s">
        <v>66</v>
      </c>
      <c r="E66" s="22" t="s">
        <v>13</v>
      </c>
      <c r="F66" s="16" t="n">
        <f aca="false">F67</f>
        <v>47.5</v>
      </c>
      <c r="G66" s="20"/>
      <c r="H66" s="20"/>
    </row>
    <row r="67" customFormat="false" ht="31.5" hidden="false" customHeight="false" outlineLevel="0" collapsed="false">
      <c r="A67" s="21" t="s">
        <v>33</v>
      </c>
      <c r="B67" s="22" t="s">
        <v>17</v>
      </c>
      <c r="C67" s="22" t="s">
        <v>54</v>
      </c>
      <c r="D67" s="22" t="s">
        <v>66</v>
      </c>
      <c r="E67" s="22" t="s">
        <v>34</v>
      </c>
      <c r="F67" s="16" t="n">
        <v>47.5</v>
      </c>
      <c r="G67" s="20"/>
      <c r="H67" s="20"/>
    </row>
    <row r="68" customFormat="false" ht="31.5" hidden="false" customHeight="false" outlineLevel="0" collapsed="false">
      <c r="A68" s="14" t="s">
        <v>63</v>
      </c>
      <c r="B68" s="15" t="s">
        <v>17</v>
      </c>
      <c r="C68" s="15" t="s">
        <v>54</v>
      </c>
      <c r="D68" s="15" t="s">
        <v>67</v>
      </c>
      <c r="E68" s="15" t="s">
        <v>13</v>
      </c>
      <c r="F68" s="16" t="n">
        <f aca="false">F69</f>
        <v>121</v>
      </c>
      <c r="G68" s="20"/>
      <c r="H68" s="20"/>
    </row>
    <row r="69" customFormat="false" ht="31.5" hidden="false" customHeight="false" outlineLevel="0" collapsed="false">
      <c r="A69" s="14" t="s">
        <v>33</v>
      </c>
      <c r="B69" s="15" t="s">
        <v>17</v>
      </c>
      <c r="C69" s="15" t="s">
        <v>54</v>
      </c>
      <c r="D69" s="15" t="s">
        <v>67</v>
      </c>
      <c r="E69" s="15" t="s">
        <v>34</v>
      </c>
      <c r="F69" s="16" t="n">
        <v>121</v>
      </c>
      <c r="G69" s="20"/>
      <c r="H69" s="20"/>
    </row>
    <row r="70" customFormat="false" ht="78.75" hidden="false" customHeight="false" outlineLevel="0" collapsed="false">
      <c r="A70" s="21" t="s">
        <v>65</v>
      </c>
      <c r="B70" s="22" t="s">
        <v>17</v>
      </c>
      <c r="C70" s="22" t="s">
        <v>54</v>
      </c>
      <c r="D70" s="15" t="s">
        <v>68</v>
      </c>
      <c r="E70" s="22" t="s">
        <v>13</v>
      </c>
      <c r="F70" s="16" t="n">
        <f aca="false">F71</f>
        <v>1886.5</v>
      </c>
      <c r="G70" s="20"/>
      <c r="H70" s="20"/>
    </row>
    <row r="71" customFormat="false" ht="31.5" hidden="false" customHeight="false" outlineLevel="0" collapsed="false">
      <c r="A71" s="21" t="s">
        <v>33</v>
      </c>
      <c r="B71" s="22" t="s">
        <v>17</v>
      </c>
      <c r="C71" s="22" t="s">
        <v>54</v>
      </c>
      <c r="D71" s="15" t="s">
        <v>68</v>
      </c>
      <c r="E71" s="22" t="s">
        <v>34</v>
      </c>
      <c r="F71" s="16" t="n">
        <v>1886.5</v>
      </c>
      <c r="G71" s="20"/>
      <c r="H71" s="20"/>
    </row>
    <row r="72" customFormat="false" ht="31.5" hidden="false" customHeight="false" outlineLevel="0" collapsed="false">
      <c r="A72" s="14" t="s">
        <v>69</v>
      </c>
      <c r="B72" s="15" t="s">
        <v>17</v>
      </c>
      <c r="C72" s="15" t="s">
        <v>54</v>
      </c>
      <c r="D72" s="15" t="s">
        <v>70</v>
      </c>
      <c r="E72" s="15" t="s">
        <v>13</v>
      </c>
      <c r="F72" s="16" t="n">
        <f aca="false">F73</f>
        <v>58.7</v>
      </c>
      <c r="G72" s="20"/>
      <c r="H72" s="20"/>
    </row>
    <row r="73" customFormat="false" ht="31.5" hidden="false" customHeight="false" outlineLevel="0" collapsed="false">
      <c r="A73" s="14" t="s">
        <v>33</v>
      </c>
      <c r="B73" s="15" t="s">
        <v>17</v>
      </c>
      <c r="C73" s="15" t="s">
        <v>54</v>
      </c>
      <c r="D73" s="15" t="s">
        <v>70</v>
      </c>
      <c r="E73" s="15" t="s">
        <v>34</v>
      </c>
      <c r="F73" s="16" t="n">
        <v>58.7</v>
      </c>
      <c r="G73" s="20"/>
      <c r="H73" s="20"/>
    </row>
    <row r="74" customFormat="false" ht="63" hidden="false" customHeight="false" outlineLevel="0" collapsed="false">
      <c r="A74" s="14" t="s">
        <v>71</v>
      </c>
      <c r="B74" s="15" t="s">
        <v>17</v>
      </c>
      <c r="C74" s="15" t="s">
        <v>54</v>
      </c>
      <c r="D74" s="15" t="s">
        <v>72</v>
      </c>
      <c r="E74" s="15" t="s">
        <v>13</v>
      </c>
      <c r="F74" s="16" t="n">
        <f aca="false">F75</f>
        <v>6796.4</v>
      </c>
      <c r="G74" s="20"/>
      <c r="H74" s="20"/>
    </row>
    <row r="75" customFormat="false" ht="78.75" hidden="false" customHeight="false" outlineLevel="0" collapsed="false">
      <c r="A75" s="14" t="s">
        <v>28</v>
      </c>
      <c r="B75" s="15" t="s">
        <v>17</v>
      </c>
      <c r="C75" s="15" t="s">
        <v>54</v>
      </c>
      <c r="D75" s="15" t="s">
        <v>72</v>
      </c>
      <c r="E75" s="15" t="s">
        <v>29</v>
      </c>
      <c r="F75" s="16" t="n">
        <v>6796.4</v>
      </c>
      <c r="G75" s="20"/>
      <c r="H75" s="20"/>
    </row>
    <row r="76" customFormat="false" ht="31.5" hidden="false" customHeight="false" outlineLevel="0" collapsed="false">
      <c r="A76" s="14" t="s">
        <v>63</v>
      </c>
      <c r="B76" s="15" t="s">
        <v>17</v>
      </c>
      <c r="C76" s="15" t="s">
        <v>54</v>
      </c>
      <c r="D76" s="15" t="s">
        <v>73</v>
      </c>
      <c r="E76" s="15" t="s">
        <v>13</v>
      </c>
      <c r="F76" s="16" t="n">
        <f aca="false">F77</f>
        <v>5604.3</v>
      </c>
      <c r="G76" s="20"/>
      <c r="H76" s="20"/>
    </row>
    <row r="77" customFormat="false" ht="31.5" hidden="false" customHeight="false" outlineLevel="0" collapsed="false">
      <c r="A77" s="14" t="s">
        <v>33</v>
      </c>
      <c r="B77" s="15" t="s">
        <v>17</v>
      </c>
      <c r="C77" s="15" t="s">
        <v>54</v>
      </c>
      <c r="D77" s="15" t="s">
        <v>73</v>
      </c>
      <c r="E77" s="15" t="s">
        <v>34</v>
      </c>
      <c r="F77" s="16" t="n">
        <v>5604.3</v>
      </c>
      <c r="G77" s="20"/>
      <c r="H77" s="20"/>
    </row>
    <row r="78" customFormat="false" ht="78.75" hidden="false" customHeight="false" outlineLevel="0" collapsed="false">
      <c r="A78" s="21" t="s">
        <v>65</v>
      </c>
      <c r="B78" s="22" t="s">
        <v>17</v>
      </c>
      <c r="C78" s="22" t="s">
        <v>54</v>
      </c>
      <c r="D78" s="15" t="s">
        <v>74</v>
      </c>
      <c r="E78" s="22" t="s">
        <v>13</v>
      </c>
      <c r="F78" s="16" t="n">
        <f aca="false">F79</f>
        <v>4698.8</v>
      </c>
      <c r="G78" s="20"/>
      <c r="H78" s="20"/>
    </row>
    <row r="79" customFormat="false" ht="31.5" hidden="false" customHeight="false" outlineLevel="0" collapsed="false">
      <c r="A79" s="21" t="s">
        <v>33</v>
      </c>
      <c r="B79" s="22" t="s">
        <v>17</v>
      </c>
      <c r="C79" s="22" t="s">
        <v>54</v>
      </c>
      <c r="D79" s="15" t="s">
        <v>74</v>
      </c>
      <c r="E79" s="22" t="s">
        <v>34</v>
      </c>
      <c r="F79" s="16" t="n">
        <v>4698.8</v>
      </c>
      <c r="G79" s="20"/>
      <c r="H79" s="20"/>
    </row>
    <row r="80" customFormat="false" ht="63" hidden="false" customHeight="false" outlineLevel="0" collapsed="false">
      <c r="A80" s="14" t="s">
        <v>75</v>
      </c>
      <c r="B80" s="15" t="s">
        <v>17</v>
      </c>
      <c r="C80" s="15" t="s">
        <v>54</v>
      </c>
      <c r="D80" s="15" t="s">
        <v>76</v>
      </c>
      <c r="E80" s="15" t="s">
        <v>13</v>
      </c>
      <c r="F80" s="16" t="n">
        <f aca="false">F81</f>
        <v>3376.2</v>
      </c>
      <c r="G80" s="20"/>
      <c r="H80" s="20"/>
    </row>
    <row r="81" customFormat="false" ht="30" hidden="false" customHeight="true" outlineLevel="0" collapsed="false">
      <c r="A81" s="14" t="s">
        <v>33</v>
      </c>
      <c r="B81" s="15" t="s">
        <v>17</v>
      </c>
      <c r="C81" s="15" t="s">
        <v>54</v>
      </c>
      <c r="D81" s="15" t="s">
        <v>76</v>
      </c>
      <c r="E81" s="15" t="s">
        <v>34</v>
      </c>
      <c r="F81" s="16" t="n">
        <v>3376.2</v>
      </c>
      <c r="G81" s="20"/>
      <c r="H81" s="20"/>
    </row>
    <row r="82" customFormat="false" ht="31.5" hidden="true" customHeight="false" outlineLevel="0" collapsed="false">
      <c r="A82" s="14" t="s">
        <v>77</v>
      </c>
      <c r="B82" s="15" t="s">
        <v>17</v>
      </c>
      <c r="C82" s="15" t="s">
        <v>54</v>
      </c>
      <c r="D82" s="15" t="s">
        <v>78</v>
      </c>
      <c r="E82" s="15" t="s">
        <v>13</v>
      </c>
      <c r="F82" s="16" t="n">
        <f aca="false">F93</f>
        <v>27</v>
      </c>
      <c r="G82" s="20"/>
      <c r="H82" s="20"/>
    </row>
    <row r="83" customFormat="false" ht="31.5" hidden="false" customHeight="false" outlineLevel="0" collapsed="false">
      <c r="A83" s="14" t="s">
        <v>77</v>
      </c>
      <c r="B83" s="15" t="s">
        <v>17</v>
      </c>
      <c r="C83" s="15" t="s">
        <v>54</v>
      </c>
      <c r="D83" s="15" t="s">
        <v>79</v>
      </c>
      <c r="E83" s="15" t="s">
        <v>13</v>
      </c>
      <c r="F83" s="16" t="n">
        <f aca="false">F84+F90</f>
        <v>1886.5</v>
      </c>
      <c r="G83" s="20"/>
      <c r="H83" s="20"/>
    </row>
    <row r="84" customFormat="false" ht="15.75" hidden="false" customHeight="false" outlineLevel="0" collapsed="false">
      <c r="A84" s="14" t="s">
        <v>80</v>
      </c>
      <c r="B84" s="15" t="s">
        <v>17</v>
      </c>
      <c r="C84" s="15" t="s">
        <v>54</v>
      </c>
      <c r="D84" s="15" t="s">
        <v>81</v>
      </c>
      <c r="E84" s="15" t="s">
        <v>13</v>
      </c>
      <c r="F84" s="16" t="n">
        <f aca="false">F85+F87</f>
        <v>1212.4</v>
      </c>
      <c r="G84" s="20"/>
      <c r="H84" s="20"/>
    </row>
    <row r="85" customFormat="false" ht="78.75" hidden="false" customHeight="false" outlineLevel="0" collapsed="false">
      <c r="A85" s="14" t="s">
        <v>82</v>
      </c>
      <c r="B85" s="15" t="s">
        <v>17</v>
      </c>
      <c r="C85" s="15" t="s">
        <v>54</v>
      </c>
      <c r="D85" s="15" t="s">
        <v>83</v>
      </c>
      <c r="E85" s="15" t="s">
        <v>13</v>
      </c>
      <c r="F85" s="16" t="n">
        <f aca="false">F86</f>
        <v>1200</v>
      </c>
      <c r="G85" s="20"/>
      <c r="H85" s="20"/>
    </row>
    <row r="86" customFormat="false" ht="31.5" hidden="false" customHeight="false" outlineLevel="0" collapsed="false">
      <c r="A86" s="14" t="s">
        <v>33</v>
      </c>
      <c r="B86" s="15" t="s">
        <v>17</v>
      </c>
      <c r="C86" s="15" t="s">
        <v>54</v>
      </c>
      <c r="D86" s="15" t="s">
        <v>83</v>
      </c>
      <c r="E86" s="15" t="s">
        <v>34</v>
      </c>
      <c r="F86" s="16" t="n">
        <v>1200</v>
      </c>
      <c r="G86" s="20"/>
      <c r="H86" s="20"/>
    </row>
    <row r="87" customFormat="false" ht="78.75" hidden="false" customHeight="false" outlineLevel="0" collapsed="false">
      <c r="A87" s="14" t="s">
        <v>82</v>
      </c>
      <c r="B87" s="15" t="s">
        <v>17</v>
      </c>
      <c r="C87" s="15" t="s">
        <v>54</v>
      </c>
      <c r="D87" s="15" t="s">
        <v>84</v>
      </c>
      <c r="E87" s="15" t="s">
        <v>13</v>
      </c>
      <c r="F87" s="16" t="n">
        <f aca="false">F88</f>
        <v>12.4</v>
      </c>
      <c r="G87" s="20"/>
      <c r="H87" s="20"/>
    </row>
    <row r="88" customFormat="false" ht="30.75" hidden="false" customHeight="true" outlineLevel="0" collapsed="false">
      <c r="A88" s="14" t="s">
        <v>33</v>
      </c>
      <c r="B88" s="15" t="s">
        <v>17</v>
      </c>
      <c r="C88" s="15" t="s">
        <v>54</v>
      </c>
      <c r="D88" s="15" t="s">
        <v>84</v>
      </c>
      <c r="E88" s="15" t="s">
        <v>34</v>
      </c>
      <c r="F88" s="16" t="n">
        <v>12.4</v>
      </c>
      <c r="G88" s="20"/>
      <c r="H88" s="20"/>
    </row>
    <row r="89" customFormat="false" ht="15.75" hidden="true" customHeight="false" outlineLevel="0" collapsed="false">
      <c r="A89" s="14"/>
      <c r="B89" s="15"/>
      <c r="C89" s="15"/>
      <c r="D89" s="15"/>
      <c r="E89" s="15"/>
      <c r="F89" s="16"/>
      <c r="G89" s="20"/>
      <c r="H89" s="20"/>
    </row>
    <row r="90" customFormat="false" ht="31.5" hidden="false" customHeight="false" outlineLevel="0" collapsed="false">
      <c r="A90" s="14" t="s">
        <v>85</v>
      </c>
      <c r="B90" s="22" t="s">
        <v>17</v>
      </c>
      <c r="C90" s="22" t="s">
        <v>54</v>
      </c>
      <c r="D90" s="22" t="s">
        <v>86</v>
      </c>
      <c r="E90" s="22" t="s">
        <v>13</v>
      </c>
      <c r="F90" s="16" t="n">
        <f aca="false">F91</f>
        <v>674.1</v>
      </c>
      <c r="G90" s="20"/>
      <c r="H90" s="20"/>
    </row>
    <row r="91" customFormat="false" ht="63" hidden="false" customHeight="false" outlineLevel="0" collapsed="false">
      <c r="A91" s="21" t="s">
        <v>87</v>
      </c>
      <c r="B91" s="22" t="s">
        <v>17</v>
      </c>
      <c r="C91" s="22" t="s">
        <v>54</v>
      </c>
      <c r="D91" s="22" t="s">
        <v>88</v>
      </c>
      <c r="E91" s="22" t="s">
        <v>13</v>
      </c>
      <c r="F91" s="16" t="n">
        <f aca="false">F92</f>
        <v>674.1</v>
      </c>
      <c r="G91" s="20"/>
      <c r="H91" s="20"/>
    </row>
    <row r="92" customFormat="false" ht="78.75" hidden="false" customHeight="false" outlineLevel="0" collapsed="false">
      <c r="A92" s="21" t="s">
        <v>28</v>
      </c>
      <c r="B92" s="22" t="s">
        <v>17</v>
      </c>
      <c r="C92" s="22" t="s">
        <v>54</v>
      </c>
      <c r="D92" s="22" t="s">
        <v>88</v>
      </c>
      <c r="E92" s="22" t="s">
        <v>29</v>
      </c>
      <c r="F92" s="16" t="n">
        <v>674.1</v>
      </c>
      <c r="G92" s="20"/>
      <c r="H92" s="20"/>
    </row>
    <row r="93" customFormat="false" ht="110.25" hidden="false" customHeight="false" outlineLevel="0" collapsed="false">
      <c r="A93" s="14" t="s">
        <v>89</v>
      </c>
      <c r="B93" s="15" t="s">
        <v>17</v>
      </c>
      <c r="C93" s="15" t="s">
        <v>54</v>
      </c>
      <c r="D93" s="15" t="s">
        <v>90</v>
      </c>
      <c r="E93" s="15" t="s">
        <v>13</v>
      </c>
      <c r="F93" s="16" t="n">
        <f aca="false">F94+F95</f>
        <v>27</v>
      </c>
      <c r="G93" s="20"/>
      <c r="H93" s="20"/>
    </row>
    <row r="94" customFormat="false" ht="78.75" hidden="false" customHeight="false" outlineLevel="0" collapsed="false">
      <c r="A94" s="14" t="s">
        <v>28</v>
      </c>
      <c r="B94" s="15" t="s">
        <v>17</v>
      </c>
      <c r="C94" s="15" t="s">
        <v>54</v>
      </c>
      <c r="D94" s="15" t="s">
        <v>90</v>
      </c>
      <c r="E94" s="15" t="s">
        <v>29</v>
      </c>
      <c r="F94" s="16" t="n">
        <v>27</v>
      </c>
      <c r="G94" s="20" t="n">
        <v>0</v>
      </c>
      <c r="H94" s="20" t="n">
        <v>0</v>
      </c>
    </row>
    <row r="95" customFormat="false" ht="31.5" hidden="true" customHeight="false" outlineLevel="0" collapsed="false">
      <c r="A95" s="14" t="s">
        <v>33</v>
      </c>
      <c r="B95" s="15" t="s">
        <v>17</v>
      </c>
      <c r="C95" s="15" t="s">
        <v>54</v>
      </c>
      <c r="D95" s="15" t="s">
        <v>90</v>
      </c>
      <c r="E95" s="15" t="s">
        <v>34</v>
      </c>
      <c r="F95" s="16" t="n">
        <v>0</v>
      </c>
      <c r="G95" s="20" t="n">
        <v>0</v>
      </c>
      <c r="H95" s="20" t="n">
        <v>0</v>
      </c>
    </row>
    <row r="96" customFormat="false" ht="78.75" hidden="false" customHeight="false" outlineLevel="0" collapsed="false">
      <c r="A96" s="14" t="s">
        <v>91</v>
      </c>
      <c r="B96" s="15" t="s">
        <v>17</v>
      </c>
      <c r="C96" s="15" t="s">
        <v>54</v>
      </c>
      <c r="D96" s="15" t="s">
        <v>92</v>
      </c>
      <c r="E96" s="15" t="s">
        <v>13</v>
      </c>
      <c r="F96" s="16" t="n">
        <f aca="false">F97+F99+F101+F103+F105+F107</f>
        <v>89252</v>
      </c>
      <c r="G96" s="20" t="n">
        <v>68132</v>
      </c>
      <c r="H96" s="20" t="n">
        <v>68381</v>
      </c>
    </row>
    <row r="97" customFormat="false" ht="47.25" hidden="false" customHeight="false" outlineLevel="0" collapsed="false">
      <c r="A97" s="14" t="s">
        <v>93</v>
      </c>
      <c r="B97" s="15" t="s">
        <v>17</v>
      </c>
      <c r="C97" s="15" t="s">
        <v>54</v>
      </c>
      <c r="D97" s="15" t="s">
        <v>94</v>
      </c>
      <c r="E97" s="15" t="s">
        <v>13</v>
      </c>
      <c r="F97" s="16" t="n">
        <f aca="false">F98</f>
        <v>47984</v>
      </c>
      <c r="G97" s="20"/>
      <c r="H97" s="20"/>
    </row>
    <row r="98" customFormat="false" ht="78.75" hidden="false" customHeight="false" outlineLevel="0" collapsed="false">
      <c r="A98" s="14" t="s">
        <v>28</v>
      </c>
      <c r="B98" s="15" t="s">
        <v>17</v>
      </c>
      <c r="C98" s="15" t="s">
        <v>54</v>
      </c>
      <c r="D98" s="15" t="s">
        <v>94</v>
      </c>
      <c r="E98" s="15" t="s">
        <v>29</v>
      </c>
      <c r="F98" s="16" t="n">
        <v>47984</v>
      </c>
      <c r="G98" s="20"/>
      <c r="H98" s="20"/>
    </row>
    <row r="99" customFormat="false" ht="47.25" hidden="false" customHeight="false" outlineLevel="0" collapsed="false">
      <c r="A99" s="14" t="s">
        <v>95</v>
      </c>
      <c r="B99" s="15" t="s">
        <v>17</v>
      </c>
      <c r="C99" s="15" t="s">
        <v>54</v>
      </c>
      <c r="D99" s="15" t="s">
        <v>96</v>
      </c>
      <c r="E99" s="15" t="s">
        <v>13</v>
      </c>
      <c r="F99" s="16" t="n">
        <f aca="false">F100</f>
        <v>4343</v>
      </c>
      <c r="G99" s="20"/>
      <c r="H99" s="20"/>
    </row>
    <row r="100" customFormat="false" ht="78.75" hidden="false" customHeight="false" outlineLevel="0" collapsed="false">
      <c r="A100" s="14" t="s">
        <v>28</v>
      </c>
      <c r="B100" s="15" t="s">
        <v>17</v>
      </c>
      <c r="C100" s="15" t="s">
        <v>54</v>
      </c>
      <c r="D100" s="15" t="s">
        <v>96</v>
      </c>
      <c r="E100" s="15" t="s">
        <v>29</v>
      </c>
      <c r="F100" s="16" t="n">
        <v>4343</v>
      </c>
      <c r="G100" s="20"/>
      <c r="H100" s="20"/>
    </row>
    <row r="101" customFormat="false" ht="47.25" hidden="false" customHeight="false" outlineLevel="0" collapsed="false">
      <c r="A101" s="14" t="s">
        <v>97</v>
      </c>
      <c r="B101" s="15" t="s">
        <v>17</v>
      </c>
      <c r="C101" s="15" t="s">
        <v>54</v>
      </c>
      <c r="D101" s="15" t="s">
        <v>98</v>
      </c>
      <c r="E101" s="15" t="s">
        <v>13</v>
      </c>
      <c r="F101" s="16" t="n">
        <f aca="false">F102</f>
        <v>7838</v>
      </c>
      <c r="G101" s="20"/>
      <c r="H101" s="20"/>
    </row>
    <row r="102" customFormat="false" ht="78.75" hidden="false" customHeight="false" outlineLevel="0" collapsed="false">
      <c r="A102" s="14" t="s">
        <v>28</v>
      </c>
      <c r="B102" s="15" t="s">
        <v>17</v>
      </c>
      <c r="C102" s="15" t="s">
        <v>54</v>
      </c>
      <c r="D102" s="15" t="s">
        <v>98</v>
      </c>
      <c r="E102" s="15" t="s">
        <v>29</v>
      </c>
      <c r="F102" s="16" t="n">
        <v>7838</v>
      </c>
      <c r="G102" s="20"/>
      <c r="H102" s="20"/>
    </row>
    <row r="103" customFormat="false" ht="31.5" hidden="false" customHeight="false" outlineLevel="0" collapsed="false">
      <c r="A103" s="14" t="s">
        <v>99</v>
      </c>
      <c r="B103" s="15" t="s">
        <v>17</v>
      </c>
      <c r="C103" s="15" t="s">
        <v>54</v>
      </c>
      <c r="D103" s="15" t="s">
        <v>100</v>
      </c>
      <c r="E103" s="15" t="s">
        <v>13</v>
      </c>
      <c r="F103" s="16" t="n">
        <f aca="false">F104</f>
        <v>25193</v>
      </c>
      <c r="G103" s="20"/>
      <c r="H103" s="20"/>
    </row>
    <row r="104" customFormat="false" ht="78.75" hidden="false" customHeight="false" outlineLevel="0" collapsed="false">
      <c r="A104" s="14" t="s">
        <v>28</v>
      </c>
      <c r="B104" s="15" t="s">
        <v>17</v>
      </c>
      <c r="C104" s="15" t="s">
        <v>54</v>
      </c>
      <c r="D104" s="15" t="s">
        <v>100</v>
      </c>
      <c r="E104" s="15" t="s">
        <v>29</v>
      </c>
      <c r="F104" s="16" t="n">
        <v>25193</v>
      </c>
      <c r="G104" s="20"/>
      <c r="H104" s="20"/>
    </row>
    <row r="105" customFormat="false" ht="15.75" hidden="false" customHeight="false" outlineLevel="0" collapsed="false">
      <c r="A105" s="14" t="s">
        <v>101</v>
      </c>
      <c r="B105" s="15" t="s">
        <v>17</v>
      </c>
      <c r="C105" s="15" t="s">
        <v>54</v>
      </c>
      <c r="D105" s="15" t="s">
        <v>102</v>
      </c>
      <c r="E105" s="15" t="s">
        <v>13</v>
      </c>
      <c r="F105" s="16" t="n">
        <f aca="false">F106</f>
        <v>1066</v>
      </c>
      <c r="G105" s="20"/>
      <c r="H105" s="20"/>
    </row>
    <row r="106" customFormat="false" ht="31.5" hidden="false" customHeight="false" outlineLevel="0" collapsed="false">
      <c r="A106" s="14" t="s">
        <v>33</v>
      </c>
      <c r="B106" s="15" t="s">
        <v>17</v>
      </c>
      <c r="C106" s="15" t="s">
        <v>54</v>
      </c>
      <c r="D106" s="15" t="s">
        <v>102</v>
      </c>
      <c r="E106" s="15" t="s">
        <v>34</v>
      </c>
      <c r="F106" s="16" t="n">
        <v>1066</v>
      </c>
      <c r="G106" s="20"/>
      <c r="H106" s="20"/>
    </row>
    <row r="107" customFormat="false" ht="31.5" hidden="false" customHeight="false" outlineLevel="0" collapsed="false">
      <c r="A107" s="14" t="s">
        <v>103</v>
      </c>
      <c r="B107" s="15" t="s">
        <v>17</v>
      </c>
      <c r="C107" s="15" t="s">
        <v>54</v>
      </c>
      <c r="D107" s="15" t="s">
        <v>104</v>
      </c>
      <c r="E107" s="15" t="s">
        <v>13</v>
      </c>
      <c r="F107" s="16" t="n">
        <f aca="false">F108</f>
        <v>2828</v>
      </c>
      <c r="G107" s="20"/>
      <c r="H107" s="20"/>
    </row>
    <row r="108" customFormat="false" ht="78.75" hidden="false" customHeight="false" outlineLevel="0" collapsed="false">
      <c r="A108" s="14" t="s">
        <v>28</v>
      </c>
      <c r="B108" s="15" t="s">
        <v>17</v>
      </c>
      <c r="C108" s="15" t="s">
        <v>54</v>
      </c>
      <c r="D108" s="15" t="s">
        <v>104</v>
      </c>
      <c r="E108" s="15" t="s">
        <v>29</v>
      </c>
      <c r="F108" s="16" t="n">
        <v>2828</v>
      </c>
      <c r="G108" s="20"/>
      <c r="H108" s="20"/>
    </row>
    <row r="109" customFormat="false" ht="15.75" hidden="false" customHeight="false" outlineLevel="0" collapsed="false">
      <c r="A109" s="14" t="s">
        <v>105</v>
      </c>
      <c r="B109" s="15" t="s">
        <v>17</v>
      </c>
      <c r="C109" s="15" t="s">
        <v>106</v>
      </c>
      <c r="D109" s="15" t="s">
        <v>15</v>
      </c>
      <c r="E109" s="15" t="s">
        <v>13</v>
      </c>
      <c r="F109" s="16" t="n">
        <f aca="false">F110</f>
        <v>1372.1</v>
      </c>
      <c r="G109" s="17" t="n">
        <v>1151.5</v>
      </c>
      <c r="H109" s="17" t="n">
        <v>1151.5</v>
      </c>
    </row>
    <row r="110" customFormat="false" ht="15.75" hidden="false" customHeight="false" outlineLevel="0" collapsed="false">
      <c r="A110" s="14" t="s">
        <v>22</v>
      </c>
      <c r="B110" s="15" t="s">
        <v>17</v>
      </c>
      <c r="C110" s="15" t="s">
        <v>106</v>
      </c>
      <c r="D110" s="15" t="s">
        <v>23</v>
      </c>
      <c r="E110" s="15" t="s">
        <v>13</v>
      </c>
      <c r="F110" s="16" t="n">
        <f aca="false">F111+F119</f>
        <v>1372.1</v>
      </c>
      <c r="G110" s="19" t="n">
        <f aca="false">G111</f>
        <v>1151.5</v>
      </c>
      <c r="H110" s="19" t="n">
        <f aca="false">H111</f>
        <v>1151.5</v>
      </c>
    </row>
    <row r="111" customFormat="false" ht="27" hidden="false" customHeight="true" outlineLevel="0" collapsed="false">
      <c r="A111" s="14" t="s">
        <v>107</v>
      </c>
      <c r="B111" s="15" t="s">
        <v>17</v>
      </c>
      <c r="C111" s="15" t="s">
        <v>106</v>
      </c>
      <c r="D111" s="15" t="s">
        <v>108</v>
      </c>
      <c r="E111" s="15" t="s">
        <v>13</v>
      </c>
      <c r="F111" s="16" t="n">
        <f aca="false">F115+F118</f>
        <v>1293.4</v>
      </c>
      <c r="G111" s="20" t="n">
        <v>1151.5</v>
      </c>
      <c r="H111" s="20" t="n">
        <v>1151.5</v>
      </c>
    </row>
    <row r="112" customFormat="false" ht="63" hidden="true" customHeight="false" outlineLevel="0" collapsed="false">
      <c r="A112" s="14" t="s">
        <v>26</v>
      </c>
      <c r="B112" s="15" t="s">
        <v>17</v>
      </c>
      <c r="C112" s="15" t="s">
        <v>106</v>
      </c>
      <c r="D112" s="15" t="s">
        <v>109</v>
      </c>
      <c r="E112" s="15" t="s">
        <v>13</v>
      </c>
      <c r="F112" s="16" t="n">
        <f aca="false">F113</f>
        <v>0</v>
      </c>
      <c r="G112" s="20" t="n">
        <v>37.8</v>
      </c>
      <c r="H112" s="20" t="n">
        <v>37.8</v>
      </c>
    </row>
    <row r="113" customFormat="false" ht="78.75" hidden="true" customHeight="false" outlineLevel="0" collapsed="false">
      <c r="A113" s="14" t="s">
        <v>28</v>
      </c>
      <c r="B113" s="15" t="s">
        <v>17</v>
      </c>
      <c r="C113" s="15" t="s">
        <v>106</v>
      </c>
      <c r="D113" s="15" t="s">
        <v>109</v>
      </c>
      <c r="E113" s="15" t="s">
        <v>29</v>
      </c>
      <c r="F113" s="16" t="n">
        <v>0</v>
      </c>
      <c r="G113" s="20" t="n">
        <v>37.8</v>
      </c>
      <c r="H113" s="20" t="n">
        <v>37.8</v>
      </c>
    </row>
    <row r="114" s="18" customFormat="true" ht="0.75" hidden="true" customHeight="true" outlineLevel="0" collapsed="false">
      <c r="A114" s="14" t="s">
        <v>110</v>
      </c>
      <c r="B114" s="15" t="s">
        <v>17</v>
      </c>
      <c r="C114" s="15" t="s">
        <v>106</v>
      </c>
      <c r="D114" s="15" t="s">
        <v>111</v>
      </c>
      <c r="E114" s="15" t="s">
        <v>13</v>
      </c>
      <c r="F114" s="16" t="n">
        <f aca="false">F115+F118</f>
        <v>1293.4</v>
      </c>
      <c r="G114" s="20" t="n">
        <v>1086.1</v>
      </c>
      <c r="H114" s="20" t="n">
        <v>1086.1</v>
      </c>
    </row>
    <row r="115" s="18" customFormat="true" ht="77.25" hidden="false" customHeight="true" outlineLevel="0" collapsed="false">
      <c r="A115" s="14" t="s">
        <v>28</v>
      </c>
      <c r="B115" s="15" t="s">
        <v>17</v>
      </c>
      <c r="C115" s="15" t="s">
        <v>106</v>
      </c>
      <c r="D115" s="15" t="s">
        <v>108</v>
      </c>
      <c r="E115" s="15" t="s">
        <v>29</v>
      </c>
      <c r="F115" s="16" t="n">
        <v>1255.6</v>
      </c>
      <c r="G115" s="20" t="n">
        <v>1086.1</v>
      </c>
      <c r="H115" s="20" t="n">
        <v>1086.1</v>
      </c>
      <c r="L115" s="18" t="s">
        <v>112</v>
      </c>
    </row>
    <row r="116" customFormat="false" ht="61.5" hidden="true" customHeight="true" outlineLevel="0" collapsed="false">
      <c r="A116" s="14" t="s">
        <v>113</v>
      </c>
      <c r="B116" s="15" t="s">
        <v>17</v>
      </c>
      <c r="C116" s="15" t="s">
        <v>106</v>
      </c>
      <c r="D116" s="15" t="s">
        <v>108</v>
      </c>
      <c r="E116" s="15" t="s">
        <v>13</v>
      </c>
      <c r="F116" s="16"/>
      <c r="G116" s="20" t="n">
        <v>27.6</v>
      </c>
      <c r="H116" s="20" t="n">
        <v>27.6</v>
      </c>
    </row>
    <row r="117" customFormat="false" ht="1.5" hidden="true" customHeight="true" outlineLevel="0" collapsed="false">
      <c r="A117" s="14" t="s">
        <v>28</v>
      </c>
      <c r="B117" s="15" t="s">
        <v>17</v>
      </c>
      <c r="C117" s="15" t="s">
        <v>106</v>
      </c>
      <c r="D117" s="15" t="s">
        <v>108</v>
      </c>
      <c r="E117" s="15" t="s">
        <v>29</v>
      </c>
      <c r="F117" s="16" t="n">
        <v>0</v>
      </c>
      <c r="G117" s="20" t="n">
        <v>2</v>
      </c>
      <c r="H117" s="20" t="n">
        <v>2</v>
      </c>
    </row>
    <row r="118" customFormat="false" ht="31.5" hidden="false" customHeight="false" outlineLevel="0" collapsed="false">
      <c r="A118" s="14" t="s">
        <v>33</v>
      </c>
      <c r="B118" s="15" t="s">
        <v>17</v>
      </c>
      <c r="C118" s="15" t="s">
        <v>106</v>
      </c>
      <c r="D118" s="15" t="s">
        <v>108</v>
      </c>
      <c r="E118" s="15" t="s">
        <v>34</v>
      </c>
      <c r="F118" s="16" t="n">
        <v>37.8</v>
      </c>
      <c r="G118" s="20" t="n">
        <v>25.6</v>
      </c>
      <c r="H118" s="20" t="n">
        <v>25.6</v>
      </c>
    </row>
    <row r="119" customFormat="false" ht="94.5" hidden="false" customHeight="false" outlineLevel="0" collapsed="false">
      <c r="A119" s="14" t="s">
        <v>114</v>
      </c>
      <c r="B119" s="15" t="s">
        <v>17</v>
      </c>
      <c r="C119" s="15" t="s">
        <v>106</v>
      </c>
      <c r="D119" s="15" t="s">
        <v>50</v>
      </c>
      <c r="E119" s="15" t="s">
        <v>13</v>
      </c>
      <c r="F119" s="16" t="n">
        <f aca="false">F120</f>
        <v>78.7</v>
      </c>
      <c r="G119" s="20"/>
      <c r="H119" s="20"/>
    </row>
    <row r="120" customFormat="false" ht="77.25" hidden="false" customHeight="true" outlineLevel="0" collapsed="false">
      <c r="A120" s="14" t="s">
        <v>28</v>
      </c>
      <c r="B120" s="15" t="s">
        <v>17</v>
      </c>
      <c r="C120" s="15" t="s">
        <v>106</v>
      </c>
      <c r="D120" s="15" t="s">
        <v>50</v>
      </c>
      <c r="E120" s="15" t="s">
        <v>29</v>
      </c>
      <c r="F120" s="16" t="n">
        <v>78.7</v>
      </c>
      <c r="G120" s="20"/>
      <c r="H120" s="20"/>
    </row>
    <row r="121" customFormat="false" ht="15.75" hidden="true" customHeight="false" outlineLevel="0" collapsed="false">
      <c r="A121" s="14" t="s">
        <v>115</v>
      </c>
      <c r="B121" s="15" t="s">
        <v>17</v>
      </c>
      <c r="C121" s="15" t="s">
        <v>116</v>
      </c>
      <c r="D121" s="15" t="s">
        <v>15</v>
      </c>
      <c r="E121" s="15" t="s">
        <v>13</v>
      </c>
      <c r="F121" s="16" t="n">
        <f aca="false">F122</f>
        <v>0</v>
      </c>
      <c r="G121" s="17" t="n">
        <v>394.64</v>
      </c>
      <c r="H121" s="17" t="n">
        <v>394.64</v>
      </c>
    </row>
    <row r="122" customFormat="false" ht="0.75" hidden="true" customHeight="true" outlineLevel="0" collapsed="false">
      <c r="A122" s="14" t="s">
        <v>117</v>
      </c>
      <c r="B122" s="15" t="s">
        <v>17</v>
      </c>
      <c r="C122" s="15" t="s">
        <v>116</v>
      </c>
      <c r="D122" s="15" t="s">
        <v>23</v>
      </c>
      <c r="E122" s="15" t="s">
        <v>13</v>
      </c>
      <c r="F122" s="16" t="n">
        <f aca="false">F123+F125</f>
        <v>0</v>
      </c>
      <c r="G122" s="19" t="n">
        <f aca="false">G123+G125</f>
        <v>394.64</v>
      </c>
      <c r="H122" s="19" t="n">
        <f aca="false">H123+H125</f>
        <v>394.64</v>
      </c>
    </row>
    <row r="123" customFormat="false" ht="63" hidden="true" customHeight="false" outlineLevel="0" collapsed="false">
      <c r="A123" s="14" t="s">
        <v>118</v>
      </c>
      <c r="B123" s="15" t="s">
        <v>17</v>
      </c>
      <c r="C123" s="15" t="s">
        <v>116</v>
      </c>
      <c r="D123" s="15" t="s">
        <v>119</v>
      </c>
      <c r="E123" s="15" t="s">
        <v>13</v>
      </c>
      <c r="F123" s="16"/>
      <c r="G123" s="20" t="n">
        <v>101.42</v>
      </c>
      <c r="H123" s="20" t="n">
        <v>101.42</v>
      </c>
    </row>
    <row r="124" s="18" customFormat="true" ht="31.5" hidden="true" customHeight="false" outlineLevel="0" collapsed="false">
      <c r="A124" s="14" t="s">
        <v>33</v>
      </c>
      <c r="B124" s="15" t="s">
        <v>17</v>
      </c>
      <c r="C124" s="15" t="s">
        <v>116</v>
      </c>
      <c r="D124" s="15" t="s">
        <v>119</v>
      </c>
      <c r="E124" s="15" t="s">
        <v>34</v>
      </c>
      <c r="F124" s="16"/>
      <c r="G124" s="20" t="n">
        <v>101.42</v>
      </c>
      <c r="H124" s="20" t="n">
        <v>101.42</v>
      </c>
    </row>
    <row r="125" s="18" customFormat="true" ht="42" hidden="true" customHeight="true" outlineLevel="0" collapsed="false">
      <c r="A125" s="14" t="s">
        <v>118</v>
      </c>
      <c r="B125" s="15" t="s">
        <v>17</v>
      </c>
      <c r="C125" s="15" t="s">
        <v>116</v>
      </c>
      <c r="D125" s="15" t="s">
        <v>120</v>
      </c>
      <c r="E125" s="15" t="s">
        <v>13</v>
      </c>
      <c r="F125" s="16"/>
      <c r="G125" s="20" t="n">
        <v>293.22</v>
      </c>
      <c r="H125" s="20" t="n">
        <v>293.22</v>
      </c>
    </row>
    <row r="126" s="18" customFormat="true" ht="31.5" hidden="true" customHeight="false" outlineLevel="0" collapsed="false">
      <c r="A126" s="14" t="s">
        <v>33</v>
      </c>
      <c r="B126" s="15" t="s">
        <v>17</v>
      </c>
      <c r="C126" s="15" t="s">
        <v>116</v>
      </c>
      <c r="D126" s="15" t="s">
        <v>120</v>
      </c>
      <c r="E126" s="15" t="s">
        <v>34</v>
      </c>
      <c r="F126" s="16"/>
      <c r="G126" s="20" t="n">
        <v>293.22</v>
      </c>
      <c r="H126" s="20" t="n">
        <v>293.22</v>
      </c>
    </row>
    <row r="127" customFormat="false" ht="15.75" hidden="false" customHeight="false" outlineLevel="0" collapsed="false">
      <c r="A127" s="14" t="s">
        <v>121</v>
      </c>
      <c r="B127" s="15" t="s">
        <v>17</v>
      </c>
      <c r="C127" s="15" t="s">
        <v>122</v>
      </c>
      <c r="D127" s="15" t="s">
        <v>15</v>
      </c>
      <c r="E127" s="15" t="s">
        <v>13</v>
      </c>
      <c r="F127" s="16" t="n">
        <f aca="false">F128</f>
        <v>8619.33</v>
      </c>
      <c r="G127" s="17" t="n">
        <v>5515.1</v>
      </c>
      <c r="H127" s="17" t="n">
        <v>5515.1</v>
      </c>
    </row>
    <row r="128" customFormat="false" ht="15.75" hidden="false" customHeight="false" outlineLevel="0" collapsed="false">
      <c r="A128" s="14" t="s">
        <v>22</v>
      </c>
      <c r="B128" s="15" t="s">
        <v>17</v>
      </c>
      <c r="C128" s="15" t="s">
        <v>122</v>
      </c>
      <c r="D128" s="15" t="s">
        <v>23</v>
      </c>
      <c r="E128" s="15" t="s">
        <v>13</v>
      </c>
      <c r="F128" s="16" t="n">
        <f aca="false">F129+F137+F139+F141</f>
        <v>8619.33</v>
      </c>
      <c r="G128" s="19" t="n">
        <f aca="false">G129</f>
        <v>5515.1</v>
      </c>
      <c r="H128" s="19" t="n">
        <f aca="false">H129</f>
        <v>5515.1</v>
      </c>
    </row>
    <row r="129" s="18" customFormat="true" ht="15.75" hidden="false" customHeight="false" outlineLevel="0" collapsed="false">
      <c r="A129" s="14" t="s">
        <v>123</v>
      </c>
      <c r="B129" s="15" t="s">
        <v>17</v>
      </c>
      <c r="C129" s="15" t="s">
        <v>122</v>
      </c>
      <c r="D129" s="15" t="s">
        <v>124</v>
      </c>
      <c r="E129" s="15" t="s">
        <v>13</v>
      </c>
      <c r="F129" s="16" t="n">
        <f aca="false">F130+F132+F134</f>
        <v>8171.9</v>
      </c>
      <c r="G129" s="20" t="n">
        <v>5515.1</v>
      </c>
      <c r="H129" s="20" t="n">
        <v>5515.1</v>
      </c>
    </row>
    <row r="130" s="18" customFormat="true" ht="63" hidden="false" customHeight="false" outlineLevel="0" collapsed="false">
      <c r="A130" s="14" t="s">
        <v>26</v>
      </c>
      <c r="B130" s="15" t="s">
        <v>17</v>
      </c>
      <c r="C130" s="15" t="s">
        <v>122</v>
      </c>
      <c r="D130" s="15" t="s">
        <v>125</v>
      </c>
      <c r="E130" s="15" t="s">
        <v>13</v>
      </c>
      <c r="F130" s="16" t="n">
        <f aca="false">F131</f>
        <v>4369.1</v>
      </c>
      <c r="G130" s="20"/>
      <c r="H130" s="20"/>
    </row>
    <row r="131" s="18" customFormat="true" ht="78.75" hidden="false" customHeight="false" outlineLevel="0" collapsed="false">
      <c r="A131" s="14" t="s">
        <v>28</v>
      </c>
      <c r="B131" s="15" t="s">
        <v>17</v>
      </c>
      <c r="C131" s="15" t="s">
        <v>122</v>
      </c>
      <c r="D131" s="15" t="s">
        <v>125</v>
      </c>
      <c r="E131" s="15" t="s">
        <v>29</v>
      </c>
      <c r="F131" s="16" t="n">
        <v>4369.1</v>
      </c>
      <c r="G131" s="20"/>
      <c r="H131" s="20"/>
    </row>
    <row r="132" s="18" customFormat="true" ht="63" hidden="false" customHeight="false" outlineLevel="0" collapsed="false">
      <c r="A132" s="14" t="s">
        <v>126</v>
      </c>
      <c r="B132" s="15" t="s">
        <v>17</v>
      </c>
      <c r="C132" s="15" t="s">
        <v>122</v>
      </c>
      <c r="D132" s="15" t="s">
        <v>127</v>
      </c>
      <c r="E132" s="15" t="s">
        <v>13</v>
      </c>
      <c r="F132" s="16" t="n">
        <f aca="false">F133</f>
        <v>814.45</v>
      </c>
      <c r="G132" s="20" t="n">
        <v>5033.5</v>
      </c>
      <c r="H132" s="20" t="n">
        <v>5033.5</v>
      </c>
    </row>
    <row r="133" customFormat="false" ht="78.75" hidden="false" customHeight="false" outlineLevel="0" collapsed="false">
      <c r="A133" s="14" t="s">
        <v>28</v>
      </c>
      <c r="B133" s="15" t="s">
        <v>17</v>
      </c>
      <c r="C133" s="15" t="s">
        <v>122</v>
      </c>
      <c r="D133" s="15" t="s">
        <v>127</v>
      </c>
      <c r="E133" s="15" t="s">
        <v>29</v>
      </c>
      <c r="F133" s="16" t="n">
        <v>814.45</v>
      </c>
      <c r="G133" s="20" t="n">
        <v>5033.5</v>
      </c>
      <c r="H133" s="20" t="n">
        <v>5033.5</v>
      </c>
    </row>
    <row r="134" customFormat="false" ht="36.75" hidden="false" customHeight="true" outlineLevel="0" collapsed="false">
      <c r="A134" s="14" t="s">
        <v>128</v>
      </c>
      <c r="B134" s="15" t="s">
        <v>17</v>
      </c>
      <c r="C134" s="15" t="s">
        <v>122</v>
      </c>
      <c r="D134" s="15" t="s">
        <v>129</v>
      </c>
      <c r="E134" s="15" t="s">
        <v>13</v>
      </c>
      <c r="F134" s="16" t="n">
        <f aca="false">F135+F136</f>
        <v>2988.35</v>
      </c>
      <c r="G134" s="20" t="n">
        <v>481.6</v>
      </c>
      <c r="H134" s="20" t="n">
        <v>481.6</v>
      </c>
    </row>
    <row r="135" customFormat="false" ht="84" hidden="false" customHeight="true" outlineLevel="0" collapsed="false">
      <c r="A135" s="14" t="s">
        <v>28</v>
      </c>
      <c r="B135" s="15" t="s">
        <v>17</v>
      </c>
      <c r="C135" s="15" t="s">
        <v>122</v>
      </c>
      <c r="D135" s="15" t="s">
        <v>129</v>
      </c>
      <c r="E135" s="15" t="s">
        <v>29</v>
      </c>
      <c r="F135" s="16" t="n">
        <v>2343.15</v>
      </c>
      <c r="G135" s="20" t="n">
        <v>1.8</v>
      </c>
      <c r="H135" s="20" t="n">
        <v>1.8</v>
      </c>
    </row>
    <row r="136" customFormat="false" ht="31.5" hidden="false" customHeight="false" outlineLevel="0" collapsed="false">
      <c r="A136" s="14" t="s">
        <v>33</v>
      </c>
      <c r="B136" s="15" t="s">
        <v>17</v>
      </c>
      <c r="C136" s="15" t="s">
        <v>122</v>
      </c>
      <c r="D136" s="15" t="s">
        <v>129</v>
      </c>
      <c r="E136" s="15" t="s">
        <v>34</v>
      </c>
      <c r="F136" s="16" t="n">
        <v>645.2</v>
      </c>
      <c r="G136" s="20" t="n">
        <v>479.8</v>
      </c>
      <c r="H136" s="20" t="n">
        <v>479.8</v>
      </c>
    </row>
    <row r="137" customFormat="false" ht="94.5" hidden="false" customHeight="false" outlineLevel="0" collapsed="false">
      <c r="A137" s="14" t="s">
        <v>114</v>
      </c>
      <c r="B137" s="15" t="s">
        <v>17</v>
      </c>
      <c r="C137" s="15" t="s">
        <v>122</v>
      </c>
      <c r="D137" s="15" t="s">
        <v>50</v>
      </c>
      <c r="E137" s="15" t="s">
        <v>13</v>
      </c>
      <c r="F137" s="16" t="n">
        <f aca="false">F138</f>
        <v>79.5</v>
      </c>
      <c r="G137" s="20"/>
      <c r="H137" s="20"/>
    </row>
    <row r="138" customFormat="false" ht="31.5" hidden="false" customHeight="false" outlineLevel="0" collapsed="false">
      <c r="A138" s="14" t="s">
        <v>130</v>
      </c>
      <c r="B138" s="15" t="s">
        <v>17</v>
      </c>
      <c r="C138" s="15" t="s">
        <v>122</v>
      </c>
      <c r="D138" s="15" t="s">
        <v>50</v>
      </c>
      <c r="E138" s="15" t="s">
        <v>131</v>
      </c>
      <c r="F138" s="16" t="n">
        <v>79.5</v>
      </c>
      <c r="G138" s="20"/>
      <c r="H138" s="20"/>
    </row>
    <row r="139" customFormat="false" ht="63" hidden="false" customHeight="false" outlineLevel="0" collapsed="false">
      <c r="A139" s="14" t="s">
        <v>118</v>
      </c>
      <c r="B139" s="15" t="s">
        <v>17</v>
      </c>
      <c r="C139" s="15" t="s">
        <v>122</v>
      </c>
      <c r="D139" s="15" t="s">
        <v>119</v>
      </c>
      <c r="E139" s="15" t="s">
        <v>13</v>
      </c>
      <c r="F139" s="16" t="n">
        <f aca="false">F140</f>
        <v>117.73</v>
      </c>
      <c r="G139" s="20"/>
      <c r="H139" s="20"/>
    </row>
    <row r="140" customFormat="false" ht="31.5" hidden="false" customHeight="false" outlineLevel="0" collapsed="false">
      <c r="A140" s="14" t="s">
        <v>33</v>
      </c>
      <c r="B140" s="15" t="s">
        <v>17</v>
      </c>
      <c r="C140" s="15" t="s">
        <v>122</v>
      </c>
      <c r="D140" s="15" t="s">
        <v>119</v>
      </c>
      <c r="E140" s="15" t="s">
        <v>34</v>
      </c>
      <c r="F140" s="16" t="n">
        <v>117.73</v>
      </c>
      <c r="G140" s="20"/>
      <c r="H140" s="20"/>
    </row>
    <row r="141" customFormat="false" ht="63" hidden="false" customHeight="false" outlineLevel="0" collapsed="false">
      <c r="A141" s="14" t="s">
        <v>118</v>
      </c>
      <c r="B141" s="15" t="s">
        <v>17</v>
      </c>
      <c r="C141" s="15" t="s">
        <v>122</v>
      </c>
      <c r="D141" s="15" t="s">
        <v>120</v>
      </c>
      <c r="E141" s="15" t="s">
        <v>13</v>
      </c>
      <c r="F141" s="16" t="n">
        <f aca="false">F142</f>
        <v>250.2</v>
      </c>
      <c r="G141" s="20"/>
      <c r="H141" s="20"/>
    </row>
    <row r="142" customFormat="false" ht="31.5" hidden="false" customHeight="false" outlineLevel="0" collapsed="false">
      <c r="A142" s="14" t="s">
        <v>33</v>
      </c>
      <c r="B142" s="15" t="s">
        <v>17</v>
      </c>
      <c r="C142" s="15" t="s">
        <v>122</v>
      </c>
      <c r="D142" s="15" t="s">
        <v>120</v>
      </c>
      <c r="E142" s="15" t="s">
        <v>34</v>
      </c>
      <c r="F142" s="16" t="n">
        <v>250.2</v>
      </c>
      <c r="G142" s="20"/>
      <c r="H142" s="20"/>
    </row>
    <row r="143" s="18" customFormat="true" ht="15.75" hidden="false" customHeight="false" outlineLevel="0" collapsed="false">
      <c r="A143" s="14" t="s">
        <v>132</v>
      </c>
      <c r="B143" s="15" t="s">
        <v>17</v>
      </c>
      <c r="C143" s="15" t="s">
        <v>133</v>
      </c>
      <c r="D143" s="15" t="s">
        <v>15</v>
      </c>
      <c r="E143" s="15" t="s">
        <v>13</v>
      </c>
      <c r="F143" s="16" t="n">
        <f aca="false">F144+F151</f>
        <v>12365.06</v>
      </c>
      <c r="G143" s="17" t="n">
        <v>14511</v>
      </c>
      <c r="H143" s="17" t="n">
        <v>15589</v>
      </c>
      <c r="I143" s="23"/>
    </row>
    <row r="144" s="18" customFormat="true" ht="15.75" hidden="false" customHeight="false" outlineLevel="0" collapsed="false">
      <c r="A144" s="14" t="s">
        <v>134</v>
      </c>
      <c r="B144" s="15" t="s">
        <v>17</v>
      </c>
      <c r="C144" s="15" t="s">
        <v>135</v>
      </c>
      <c r="D144" s="15" t="s">
        <v>15</v>
      </c>
      <c r="E144" s="15" t="s">
        <v>13</v>
      </c>
      <c r="F144" s="16" t="n">
        <f aca="false">F145</f>
        <v>8766.46</v>
      </c>
      <c r="G144" s="17" t="n">
        <v>9963.5</v>
      </c>
      <c r="H144" s="17" t="n">
        <v>10402.5</v>
      </c>
    </row>
    <row r="145" s="18" customFormat="true" ht="15.75" hidden="false" customHeight="false" outlineLevel="0" collapsed="false">
      <c r="A145" s="14" t="s">
        <v>22</v>
      </c>
      <c r="B145" s="15" t="s">
        <v>17</v>
      </c>
      <c r="C145" s="15" t="s">
        <v>135</v>
      </c>
      <c r="D145" s="15" t="s">
        <v>23</v>
      </c>
      <c r="E145" s="15" t="s">
        <v>13</v>
      </c>
      <c r="F145" s="16" t="n">
        <f aca="false">F146+F148</f>
        <v>8766.46</v>
      </c>
      <c r="G145" s="19" t="n">
        <f aca="false">G146+G148</f>
        <v>9963.5</v>
      </c>
      <c r="H145" s="19" t="n">
        <f aca="false">H146+H148</f>
        <v>10402.5</v>
      </c>
    </row>
    <row r="146" s="18" customFormat="true" ht="110.25" hidden="false" customHeight="false" outlineLevel="0" collapsed="false">
      <c r="A146" s="14" t="s">
        <v>136</v>
      </c>
      <c r="B146" s="15" t="s">
        <v>17</v>
      </c>
      <c r="C146" s="15" t="s">
        <v>135</v>
      </c>
      <c r="D146" s="15" t="s">
        <v>137</v>
      </c>
      <c r="E146" s="15" t="s">
        <v>13</v>
      </c>
      <c r="F146" s="16" t="n">
        <f aca="false">F147</f>
        <v>10.46</v>
      </c>
      <c r="G146" s="20" t="n">
        <v>7.5</v>
      </c>
      <c r="H146" s="20" t="n">
        <v>7.5</v>
      </c>
    </row>
    <row r="147" customFormat="false" ht="78.75" hidden="false" customHeight="false" outlineLevel="0" collapsed="false">
      <c r="A147" s="14" t="s">
        <v>28</v>
      </c>
      <c r="B147" s="15" t="s">
        <v>17</v>
      </c>
      <c r="C147" s="15" t="s">
        <v>135</v>
      </c>
      <c r="D147" s="15" t="s">
        <v>137</v>
      </c>
      <c r="E147" s="15" t="s">
        <v>29</v>
      </c>
      <c r="F147" s="16" t="n">
        <v>10.46</v>
      </c>
      <c r="G147" s="20" t="n">
        <v>7.5</v>
      </c>
      <c r="H147" s="20" t="n">
        <v>7.5</v>
      </c>
    </row>
    <row r="148" customFormat="false" ht="78.75" hidden="false" customHeight="false" outlineLevel="0" collapsed="false">
      <c r="A148" s="14" t="s">
        <v>138</v>
      </c>
      <c r="B148" s="15" t="s">
        <v>17</v>
      </c>
      <c r="C148" s="15" t="s">
        <v>135</v>
      </c>
      <c r="D148" s="15" t="s">
        <v>139</v>
      </c>
      <c r="E148" s="15" t="s">
        <v>13</v>
      </c>
      <c r="F148" s="16" t="n">
        <f aca="false">F149+F150</f>
        <v>8756</v>
      </c>
      <c r="G148" s="20" t="n">
        <v>9956</v>
      </c>
      <c r="H148" s="20" t="n">
        <v>10395</v>
      </c>
    </row>
    <row r="149" customFormat="false" ht="78.75" hidden="false" customHeight="false" outlineLevel="0" collapsed="false">
      <c r="A149" s="14" t="s">
        <v>28</v>
      </c>
      <c r="B149" s="15" t="s">
        <v>17</v>
      </c>
      <c r="C149" s="15" t="s">
        <v>135</v>
      </c>
      <c r="D149" s="15" t="s">
        <v>139</v>
      </c>
      <c r="E149" s="15" t="s">
        <v>29</v>
      </c>
      <c r="F149" s="16" t="n">
        <v>8670</v>
      </c>
      <c r="G149" s="20" t="n">
        <v>9857</v>
      </c>
      <c r="H149" s="20" t="n">
        <v>10295</v>
      </c>
    </row>
    <row r="150" customFormat="false" ht="31.5" hidden="false" customHeight="false" outlineLevel="0" collapsed="false">
      <c r="A150" s="14" t="s">
        <v>33</v>
      </c>
      <c r="B150" s="15" t="s">
        <v>17</v>
      </c>
      <c r="C150" s="15" t="s">
        <v>135</v>
      </c>
      <c r="D150" s="15" t="s">
        <v>139</v>
      </c>
      <c r="E150" s="15" t="s">
        <v>34</v>
      </c>
      <c r="F150" s="16" t="n">
        <v>86</v>
      </c>
      <c r="G150" s="20" t="n">
        <v>99</v>
      </c>
      <c r="H150" s="20" t="n">
        <v>100</v>
      </c>
    </row>
    <row r="151" s="18" customFormat="true" ht="15.75" hidden="false" customHeight="false" outlineLevel="0" collapsed="false">
      <c r="A151" s="14" t="s">
        <v>140</v>
      </c>
      <c r="B151" s="15" t="s">
        <v>17</v>
      </c>
      <c r="C151" s="15" t="s">
        <v>141</v>
      </c>
      <c r="D151" s="15" t="s">
        <v>15</v>
      </c>
      <c r="E151" s="15" t="s">
        <v>13</v>
      </c>
      <c r="F151" s="16" t="n">
        <f aca="false">F152</f>
        <v>3598.6</v>
      </c>
      <c r="G151" s="17" t="n">
        <v>4547.5</v>
      </c>
      <c r="H151" s="17" t="n">
        <v>5186.5</v>
      </c>
    </row>
    <row r="152" s="18" customFormat="true" ht="15.75" hidden="false" customHeight="false" outlineLevel="0" collapsed="false">
      <c r="A152" s="14" t="s">
        <v>22</v>
      </c>
      <c r="B152" s="15" t="s">
        <v>17</v>
      </c>
      <c r="C152" s="15" t="s">
        <v>141</v>
      </c>
      <c r="D152" s="15" t="s">
        <v>23</v>
      </c>
      <c r="E152" s="15" t="s">
        <v>13</v>
      </c>
      <c r="F152" s="16" t="n">
        <f aca="false">F153+F159+F162+F156</f>
        <v>3598.6</v>
      </c>
      <c r="G152" s="19" t="n">
        <f aca="false">G159+G162</f>
        <v>4547.5</v>
      </c>
      <c r="H152" s="19" t="n">
        <f aca="false">H159+H162</f>
        <v>5186.5</v>
      </c>
    </row>
    <row r="153" s="18" customFormat="true" ht="15.75" hidden="true" customHeight="false" outlineLevel="0" collapsed="false">
      <c r="A153" s="14" t="s">
        <v>41</v>
      </c>
      <c r="B153" s="15" t="s">
        <v>17</v>
      </c>
      <c r="C153" s="15" t="s">
        <v>141</v>
      </c>
      <c r="D153" s="15" t="s">
        <v>42</v>
      </c>
      <c r="E153" s="15" t="s">
        <v>13</v>
      </c>
      <c r="F153" s="16"/>
      <c r="G153" s="19"/>
      <c r="H153" s="19"/>
    </row>
    <row r="154" s="18" customFormat="true" ht="31.5" hidden="true" customHeight="false" outlineLevel="0" collapsed="false">
      <c r="A154" s="14" t="s">
        <v>45</v>
      </c>
      <c r="B154" s="15" t="s">
        <v>17</v>
      </c>
      <c r="C154" s="15" t="s">
        <v>141</v>
      </c>
      <c r="D154" s="15" t="s">
        <v>46</v>
      </c>
      <c r="E154" s="15" t="s">
        <v>13</v>
      </c>
      <c r="F154" s="16"/>
      <c r="G154" s="19"/>
      <c r="H154" s="19"/>
    </row>
    <row r="155" s="18" customFormat="true" ht="78.75" hidden="true" customHeight="false" outlineLevel="0" collapsed="false">
      <c r="A155" s="14" t="s">
        <v>28</v>
      </c>
      <c r="B155" s="15" t="s">
        <v>17</v>
      </c>
      <c r="C155" s="15" t="s">
        <v>141</v>
      </c>
      <c r="D155" s="15" t="s">
        <v>46</v>
      </c>
      <c r="E155" s="15" t="s">
        <v>29</v>
      </c>
      <c r="F155" s="16"/>
      <c r="G155" s="19"/>
      <c r="H155" s="19"/>
    </row>
    <row r="156" s="18" customFormat="true" ht="15.75" hidden="true" customHeight="false" outlineLevel="0" collapsed="false">
      <c r="A156" s="14" t="s">
        <v>55</v>
      </c>
      <c r="B156" s="15" t="s">
        <v>17</v>
      </c>
      <c r="C156" s="15" t="s">
        <v>141</v>
      </c>
      <c r="D156" s="15" t="s">
        <v>56</v>
      </c>
      <c r="E156" s="15" t="s">
        <v>13</v>
      </c>
      <c r="F156" s="16"/>
      <c r="G156" s="19"/>
      <c r="H156" s="19"/>
    </row>
    <row r="157" s="18" customFormat="true" ht="31.5" hidden="true" customHeight="false" outlineLevel="0" collapsed="false">
      <c r="A157" s="14" t="s">
        <v>59</v>
      </c>
      <c r="B157" s="15" t="s">
        <v>17</v>
      </c>
      <c r="C157" s="15" t="s">
        <v>141</v>
      </c>
      <c r="D157" s="15" t="s">
        <v>60</v>
      </c>
      <c r="E157" s="15" t="s">
        <v>13</v>
      </c>
      <c r="F157" s="16"/>
      <c r="G157" s="19"/>
      <c r="H157" s="19"/>
    </row>
    <row r="158" s="18" customFormat="true" ht="78.75" hidden="true" customHeight="false" outlineLevel="0" collapsed="false">
      <c r="A158" s="14" t="s">
        <v>28</v>
      </c>
      <c r="B158" s="15" t="s">
        <v>17</v>
      </c>
      <c r="C158" s="15" t="s">
        <v>141</v>
      </c>
      <c r="D158" s="15" t="s">
        <v>60</v>
      </c>
      <c r="E158" s="15" t="s">
        <v>29</v>
      </c>
      <c r="F158" s="16"/>
      <c r="G158" s="19"/>
      <c r="H158" s="19"/>
    </row>
    <row r="159" s="18" customFormat="true" ht="189" hidden="false" customHeight="false" outlineLevel="0" collapsed="false">
      <c r="A159" s="24" t="s">
        <v>142</v>
      </c>
      <c r="B159" s="15" t="s">
        <v>17</v>
      </c>
      <c r="C159" s="15" t="s">
        <v>141</v>
      </c>
      <c r="D159" s="15" t="s">
        <v>143</v>
      </c>
      <c r="E159" s="15" t="s">
        <v>13</v>
      </c>
      <c r="F159" s="16" t="n">
        <f aca="false">F160+F161</f>
        <v>2498</v>
      </c>
      <c r="G159" s="20" t="n">
        <v>3658</v>
      </c>
      <c r="H159" s="20" t="n">
        <v>4297</v>
      </c>
    </row>
    <row r="160" s="18" customFormat="true" ht="31.5" hidden="false" customHeight="false" outlineLevel="0" collapsed="false">
      <c r="A160" s="14" t="s">
        <v>33</v>
      </c>
      <c r="B160" s="15" t="s">
        <v>17</v>
      </c>
      <c r="C160" s="15" t="s">
        <v>141</v>
      </c>
      <c r="D160" s="15" t="s">
        <v>143</v>
      </c>
      <c r="E160" s="15" t="s">
        <v>34</v>
      </c>
      <c r="F160" s="16" t="n">
        <v>49</v>
      </c>
      <c r="G160" s="20" t="n">
        <v>71</v>
      </c>
      <c r="H160" s="20" t="n">
        <v>710</v>
      </c>
    </row>
    <row r="161" customFormat="false" ht="15.75" hidden="false" customHeight="false" outlineLevel="0" collapsed="false">
      <c r="A161" s="14" t="s">
        <v>144</v>
      </c>
      <c r="B161" s="15" t="s">
        <v>17</v>
      </c>
      <c r="C161" s="15" t="s">
        <v>141</v>
      </c>
      <c r="D161" s="15" t="s">
        <v>143</v>
      </c>
      <c r="E161" s="15" t="s">
        <v>145</v>
      </c>
      <c r="F161" s="16" t="n">
        <v>2449</v>
      </c>
      <c r="G161" s="20" t="n">
        <v>3587</v>
      </c>
      <c r="H161" s="20" t="n">
        <v>3587</v>
      </c>
    </row>
    <row r="162" customFormat="false" ht="69.75" hidden="false" customHeight="true" outlineLevel="0" collapsed="false">
      <c r="A162" s="14" t="s">
        <v>146</v>
      </c>
      <c r="B162" s="15" t="s">
        <v>17</v>
      </c>
      <c r="C162" s="15" t="s">
        <v>141</v>
      </c>
      <c r="D162" s="15" t="s">
        <v>147</v>
      </c>
      <c r="E162" s="15" t="s">
        <v>13</v>
      </c>
      <c r="F162" s="16" t="n">
        <f aca="false">F163+F164</f>
        <v>1100.6</v>
      </c>
      <c r="G162" s="20" t="n">
        <v>889.5</v>
      </c>
      <c r="H162" s="20" t="n">
        <v>889.5</v>
      </c>
    </row>
    <row r="163" s="18" customFormat="true" ht="31.5" hidden="false" customHeight="false" outlineLevel="0" collapsed="false">
      <c r="A163" s="14" t="s">
        <v>33</v>
      </c>
      <c r="B163" s="15" t="s">
        <v>17</v>
      </c>
      <c r="C163" s="15" t="s">
        <v>141</v>
      </c>
      <c r="D163" s="15" t="s">
        <v>147</v>
      </c>
      <c r="E163" s="15" t="s">
        <v>34</v>
      </c>
      <c r="F163" s="16" t="n">
        <v>32.1</v>
      </c>
      <c r="G163" s="20" t="n">
        <v>25.9</v>
      </c>
      <c r="H163" s="20" t="n">
        <v>25.9</v>
      </c>
    </row>
    <row r="164" s="18" customFormat="true" ht="15.75" hidden="false" customHeight="false" outlineLevel="0" collapsed="false">
      <c r="A164" s="14" t="s">
        <v>144</v>
      </c>
      <c r="B164" s="15" t="s">
        <v>17</v>
      </c>
      <c r="C164" s="15" t="s">
        <v>141</v>
      </c>
      <c r="D164" s="15" t="s">
        <v>147</v>
      </c>
      <c r="E164" s="15" t="s">
        <v>145</v>
      </c>
      <c r="F164" s="16" t="n">
        <v>1068.5</v>
      </c>
      <c r="G164" s="20" t="n">
        <v>863.6</v>
      </c>
      <c r="H164" s="20" t="n">
        <v>863.6</v>
      </c>
    </row>
    <row r="165" customFormat="false" ht="31.5" hidden="false" customHeight="false" outlineLevel="0" collapsed="false">
      <c r="A165" s="14" t="s">
        <v>148</v>
      </c>
      <c r="B165" s="15" t="s">
        <v>149</v>
      </c>
      <c r="C165" s="15" t="s">
        <v>14</v>
      </c>
      <c r="D165" s="15" t="s">
        <v>15</v>
      </c>
      <c r="E165" s="15" t="s">
        <v>13</v>
      </c>
      <c r="F165" s="16" t="n">
        <f aca="false">F166+F176+F197</f>
        <v>80962.03</v>
      </c>
      <c r="G165" s="17" t="n">
        <v>50152.06</v>
      </c>
      <c r="H165" s="17" t="n">
        <v>50345.66</v>
      </c>
    </row>
    <row r="166" customFormat="false" ht="15.75" hidden="false" customHeight="false" outlineLevel="0" collapsed="false">
      <c r="A166" s="14" t="s">
        <v>18</v>
      </c>
      <c r="B166" s="15" t="s">
        <v>149</v>
      </c>
      <c r="C166" s="15" t="s">
        <v>19</v>
      </c>
      <c r="D166" s="15" t="s">
        <v>15</v>
      </c>
      <c r="E166" s="15" t="s">
        <v>13</v>
      </c>
      <c r="F166" s="16" t="n">
        <f aca="false">F167</f>
        <v>9503.9</v>
      </c>
      <c r="G166" s="17" t="n">
        <v>6046.2</v>
      </c>
      <c r="H166" s="17" t="n">
        <v>6046.2</v>
      </c>
    </row>
    <row r="167" s="18" customFormat="true" ht="63" hidden="false" customHeight="false" outlineLevel="0" collapsed="false">
      <c r="A167" s="14" t="s">
        <v>20</v>
      </c>
      <c r="B167" s="15" t="s">
        <v>149</v>
      </c>
      <c r="C167" s="15" t="s">
        <v>21</v>
      </c>
      <c r="D167" s="15" t="s">
        <v>15</v>
      </c>
      <c r="E167" s="15" t="s">
        <v>13</v>
      </c>
      <c r="F167" s="16" t="n">
        <f aca="false">F168</f>
        <v>9503.9</v>
      </c>
      <c r="G167" s="17" t="n">
        <v>6046.2</v>
      </c>
      <c r="H167" s="17" t="n">
        <v>6046.2</v>
      </c>
    </row>
    <row r="168" s="18" customFormat="true" ht="47.25" hidden="false" customHeight="false" outlineLevel="0" collapsed="false">
      <c r="A168" s="14" t="s">
        <v>150</v>
      </c>
      <c r="B168" s="15" t="s">
        <v>149</v>
      </c>
      <c r="C168" s="15" t="s">
        <v>21</v>
      </c>
      <c r="D168" s="15" t="s">
        <v>151</v>
      </c>
      <c r="E168" s="15" t="s">
        <v>13</v>
      </c>
      <c r="F168" s="16" t="n">
        <f aca="false">F169</f>
        <v>9503.9</v>
      </c>
      <c r="G168" s="19" t="n">
        <f aca="false">G169</f>
        <v>6046.2</v>
      </c>
      <c r="H168" s="19" t="n">
        <f aca="false">H169</f>
        <v>6046.2</v>
      </c>
    </row>
    <row r="169" s="18" customFormat="true" ht="30" hidden="false" customHeight="true" outlineLevel="0" collapsed="false">
      <c r="A169" s="14" t="s">
        <v>152</v>
      </c>
      <c r="B169" s="15" t="s">
        <v>149</v>
      </c>
      <c r="C169" s="15" t="s">
        <v>21</v>
      </c>
      <c r="D169" s="15" t="s">
        <v>153</v>
      </c>
      <c r="E169" s="15" t="s">
        <v>13</v>
      </c>
      <c r="F169" s="16" t="n">
        <f aca="false">F173+F174+F175</f>
        <v>9503.9</v>
      </c>
      <c r="G169" s="20" t="n">
        <v>6046.2</v>
      </c>
      <c r="H169" s="20" t="n">
        <v>6046.2</v>
      </c>
    </row>
    <row r="170" customFormat="false" ht="63" hidden="true" customHeight="false" outlineLevel="0" collapsed="false">
      <c r="A170" s="14" t="s">
        <v>30</v>
      </c>
      <c r="B170" s="15" t="s">
        <v>149</v>
      </c>
      <c r="C170" s="15" t="s">
        <v>21</v>
      </c>
      <c r="D170" s="15" t="s">
        <v>154</v>
      </c>
      <c r="E170" s="15" t="s">
        <v>13</v>
      </c>
      <c r="F170" s="16" t="n">
        <f aca="false">F171</f>
        <v>0</v>
      </c>
      <c r="G170" s="20" t="n">
        <v>5273</v>
      </c>
      <c r="H170" s="20" t="n">
        <v>5273</v>
      </c>
    </row>
    <row r="171" customFormat="false" ht="78.75" hidden="true" customHeight="false" outlineLevel="0" collapsed="false">
      <c r="A171" s="14" t="s">
        <v>28</v>
      </c>
      <c r="B171" s="15" t="s">
        <v>149</v>
      </c>
      <c r="C171" s="15" t="s">
        <v>21</v>
      </c>
      <c r="D171" s="15" t="s">
        <v>154</v>
      </c>
      <c r="E171" s="15" t="s">
        <v>29</v>
      </c>
      <c r="F171" s="16"/>
      <c r="G171" s="20" t="n">
        <v>5273</v>
      </c>
      <c r="H171" s="20" t="n">
        <v>5273</v>
      </c>
    </row>
    <row r="172" s="18" customFormat="true" ht="78.75" hidden="true" customHeight="true" outlineLevel="0" collapsed="false">
      <c r="A172" s="14" t="s">
        <v>155</v>
      </c>
      <c r="B172" s="15" t="s">
        <v>149</v>
      </c>
      <c r="C172" s="15" t="s">
        <v>21</v>
      </c>
      <c r="D172" s="15" t="s">
        <v>156</v>
      </c>
      <c r="E172" s="15" t="s">
        <v>13</v>
      </c>
      <c r="F172" s="16" t="n">
        <f aca="false">F173+F174+F175</f>
        <v>9503.9</v>
      </c>
      <c r="G172" s="20" t="n">
        <v>773.2</v>
      </c>
      <c r="H172" s="20" t="n">
        <v>773.2</v>
      </c>
    </row>
    <row r="173" s="18" customFormat="true" ht="78.75" hidden="false" customHeight="false" outlineLevel="0" collapsed="false">
      <c r="A173" s="14" t="s">
        <v>28</v>
      </c>
      <c r="B173" s="15" t="s">
        <v>149</v>
      </c>
      <c r="C173" s="15" t="s">
        <v>21</v>
      </c>
      <c r="D173" s="15" t="s">
        <v>153</v>
      </c>
      <c r="E173" s="15" t="s">
        <v>29</v>
      </c>
      <c r="F173" s="16" t="n">
        <v>8577.7</v>
      </c>
      <c r="G173" s="20" t="n">
        <v>12.9</v>
      </c>
      <c r="H173" s="20" t="n">
        <v>12.9</v>
      </c>
    </row>
    <row r="174" s="18" customFormat="true" ht="31.5" hidden="false" customHeight="false" outlineLevel="0" collapsed="false">
      <c r="A174" s="14" t="s">
        <v>33</v>
      </c>
      <c r="B174" s="25" t="s">
        <v>149</v>
      </c>
      <c r="C174" s="25" t="s">
        <v>21</v>
      </c>
      <c r="D174" s="25" t="s">
        <v>153</v>
      </c>
      <c r="E174" s="25" t="s">
        <v>34</v>
      </c>
      <c r="F174" s="26" t="n">
        <v>924.8</v>
      </c>
      <c r="G174" s="20" t="n">
        <v>758.3</v>
      </c>
      <c r="H174" s="20" t="n">
        <v>758.3</v>
      </c>
    </row>
    <row r="175" s="18" customFormat="true" ht="15.75" hidden="false" customHeight="false" outlineLevel="0" collapsed="false">
      <c r="A175" s="14" t="s">
        <v>35</v>
      </c>
      <c r="B175" s="25" t="s">
        <v>149</v>
      </c>
      <c r="C175" s="25" t="s">
        <v>21</v>
      </c>
      <c r="D175" s="25" t="s">
        <v>153</v>
      </c>
      <c r="E175" s="25" t="s">
        <v>36</v>
      </c>
      <c r="F175" s="26" t="n">
        <v>1.4</v>
      </c>
      <c r="G175" s="20" t="n">
        <v>2</v>
      </c>
      <c r="H175" s="20" t="n">
        <v>2</v>
      </c>
    </row>
    <row r="176" s="18" customFormat="true" ht="31.5" hidden="false" customHeight="false" outlineLevel="0" collapsed="false">
      <c r="A176" s="27" t="s">
        <v>157</v>
      </c>
      <c r="B176" s="28" t="s">
        <v>149</v>
      </c>
      <c r="C176" s="28" t="s">
        <v>158</v>
      </c>
      <c r="D176" s="28" t="s">
        <v>15</v>
      </c>
      <c r="E176" s="28" t="s">
        <v>13</v>
      </c>
      <c r="F176" s="16" t="n">
        <f aca="false">F178+F180</f>
        <v>20.4</v>
      </c>
      <c r="G176" s="20"/>
      <c r="H176" s="20"/>
    </row>
    <row r="177" s="18" customFormat="true" ht="47.25" hidden="false" customHeight="false" outlineLevel="0" collapsed="false">
      <c r="A177" s="14" t="s">
        <v>150</v>
      </c>
      <c r="B177" s="15" t="s">
        <v>149</v>
      </c>
      <c r="C177" s="15" t="s">
        <v>158</v>
      </c>
      <c r="D177" s="15" t="s">
        <v>151</v>
      </c>
      <c r="E177" s="15" t="s">
        <v>13</v>
      </c>
      <c r="F177" s="16" t="n">
        <f aca="false">F178+F180</f>
        <v>20.4</v>
      </c>
      <c r="G177" s="20"/>
      <c r="H177" s="20"/>
    </row>
    <row r="178" s="18" customFormat="true" ht="47.25" hidden="false" customHeight="false" outlineLevel="0" collapsed="false">
      <c r="A178" s="24" t="s">
        <v>159</v>
      </c>
      <c r="B178" s="15" t="s">
        <v>149</v>
      </c>
      <c r="C178" s="15" t="s">
        <v>158</v>
      </c>
      <c r="D178" s="15" t="s">
        <v>160</v>
      </c>
      <c r="E178" s="15" t="s">
        <v>13</v>
      </c>
      <c r="F178" s="16" t="n">
        <f aca="false">F179</f>
        <v>0.2</v>
      </c>
      <c r="G178" s="20"/>
      <c r="H178" s="20"/>
    </row>
    <row r="179" s="18" customFormat="true" ht="31.5" hidden="false" customHeight="false" outlineLevel="0" collapsed="false">
      <c r="A179" s="14" t="s">
        <v>33</v>
      </c>
      <c r="B179" s="15" t="s">
        <v>149</v>
      </c>
      <c r="C179" s="15" t="s">
        <v>158</v>
      </c>
      <c r="D179" s="15" t="s">
        <v>160</v>
      </c>
      <c r="E179" s="15" t="s">
        <v>34</v>
      </c>
      <c r="F179" s="16" t="n">
        <v>0.2</v>
      </c>
      <c r="G179" s="20"/>
      <c r="H179" s="20"/>
    </row>
    <row r="180" s="18" customFormat="true" ht="47.25" hidden="false" customHeight="false" outlineLevel="0" collapsed="false">
      <c r="A180" s="24" t="s">
        <v>159</v>
      </c>
      <c r="B180" s="15" t="s">
        <v>149</v>
      </c>
      <c r="C180" s="15" t="s">
        <v>158</v>
      </c>
      <c r="D180" s="15" t="s">
        <v>161</v>
      </c>
      <c r="E180" s="15" t="s">
        <v>13</v>
      </c>
      <c r="F180" s="16" t="n">
        <f aca="false">F181</f>
        <v>20.2</v>
      </c>
      <c r="G180" s="20"/>
      <c r="H180" s="20"/>
    </row>
    <row r="181" s="18" customFormat="true" ht="29.25" hidden="false" customHeight="true" outlineLevel="0" collapsed="false">
      <c r="A181" s="14" t="s">
        <v>33</v>
      </c>
      <c r="B181" s="15" t="s">
        <v>149</v>
      </c>
      <c r="C181" s="15" t="s">
        <v>158</v>
      </c>
      <c r="D181" s="15" t="s">
        <v>161</v>
      </c>
      <c r="E181" s="15" t="s">
        <v>34</v>
      </c>
      <c r="F181" s="16" t="n">
        <v>20.2</v>
      </c>
      <c r="G181" s="20"/>
      <c r="H181" s="20"/>
    </row>
    <row r="182" s="18" customFormat="true" ht="0.75" hidden="true" customHeight="true" outlineLevel="0" collapsed="false">
      <c r="A182" s="29"/>
      <c r="B182" s="30"/>
      <c r="C182" s="30"/>
      <c r="D182" s="30"/>
      <c r="E182" s="30"/>
      <c r="F182" s="31" t="n">
        <f aca="false">F183</f>
        <v>0</v>
      </c>
      <c r="G182" s="20"/>
      <c r="H182" s="20"/>
    </row>
    <row r="183" s="18" customFormat="true" ht="18.75" hidden="true" customHeight="false" outlineLevel="0" collapsed="false">
      <c r="A183" s="29"/>
      <c r="B183" s="30"/>
      <c r="C183" s="30"/>
      <c r="D183" s="30"/>
      <c r="E183" s="30"/>
      <c r="F183" s="31"/>
      <c r="G183" s="20"/>
      <c r="H183" s="20"/>
    </row>
    <row r="184" s="18" customFormat="true" ht="15.75" hidden="true" customHeight="false" outlineLevel="0" collapsed="false">
      <c r="A184" s="14"/>
      <c r="B184" s="15"/>
      <c r="C184" s="15"/>
      <c r="D184" s="15"/>
      <c r="E184" s="15"/>
      <c r="F184" s="16"/>
      <c r="G184" s="20"/>
      <c r="H184" s="20"/>
    </row>
    <row r="185" s="18" customFormat="true" ht="15.75" hidden="true" customHeight="false" outlineLevel="0" collapsed="false">
      <c r="A185" s="14"/>
      <c r="B185" s="15"/>
      <c r="C185" s="15"/>
      <c r="D185" s="15"/>
      <c r="E185" s="15"/>
      <c r="F185" s="16"/>
      <c r="G185" s="20"/>
      <c r="H185" s="20"/>
    </row>
    <row r="186" s="18" customFormat="true" ht="15.75" hidden="true" customHeight="false" outlineLevel="0" collapsed="false">
      <c r="A186" s="14"/>
      <c r="B186" s="15"/>
      <c r="C186" s="15"/>
      <c r="D186" s="15"/>
      <c r="E186" s="15"/>
      <c r="F186" s="16"/>
      <c r="G186" s="17" t="n">
        <v>1358.8</v>
      </c>
      <c r="H186" s="17" t="n">
        <v>1410.4</v>
      </c>
    </row>
    <row r="187" s="18" customFormat="true" ht="15.75" hidden="true" customHeight="false" outlineLevel="0" collapsed="false">
      <c r="A187" s="14"/>
      <c r="B187" s="15"/>
      <c r="C187" s="15"/>
      <c r="D187" s="15"/>
      <c r="E187" s="15"/>
      <c r="F187" s="16"/>
      <c r="G187" s="17" t="n">
        <v>1358.8</v>
      </c>
      <c r="H187" s="17" t="n">
        <v>1410.4</v>
      </c>
    </row>
    <row r="188" s="18" customFormat="true" ht="15.75" hidden="true" customHeight="false" outlineLevel="0" collapsed="false">
      <c r="A188" s="14"/>
      <c r="B188" s="15"/>
      <c r="C188" s="15"/>
      <c r="D188" s="15"/>
      <c r="E188" s="15"/>
      <c r="F188" s="16"/>
      <c r="G188" s="19" t="n">
        <f aca="false">G189</f>
        <v>1358.8</v>
      </c>
      <c r="H188" s="19" t="n">
        <f aca="false">H189</f>
        <v>1410.4</v>
      </c>
    </row>
    <row r="189" s="18" customFormat="true" ht="15.75" hidden="true" customHeight="false" outlineLevel="0" collapsed="false">
      <c r="A189" s="14"/>
      <c r="B189" s="15"/>
      <c r="C189" s="15"/>
      <c r="D189" s="15"/>
      <c r="E189" s="15"/>
      <c r="F189" s="16"/>
      <c r="G189" s="20" t="n">
        <v>1358.8</v>
      </c>
      <c r="H189" s="20" t="n">
        <v>1410.4</v>
      </c>
    </row>
    <row r="190" s="18" customFormat="true" ht="15.75" hidden="true" customHeight="false" outlineLevel="0" collapsed="false">
      <c r="A190" s="14"/>
      <c r="B190" s="15"/>
      <c r="C190" s="15"/>
      <c r="D190" s="15"/>
      <c r="E190" s="15"/>
      <c r="F190" s="16"/>
      <c r="G190" s="20" t="n">
        <v>1358.8</v>
      </c>
      <c r="H190" s="20" t="n">
        <v>1410.4</v>
      </c>
    </row>
    <row r="191" s="18" customFormat="true" ht="15.75" hidden="true" customHeight="false" outlineLevel="0" collapsed="false">
      <c r="A191" s="14" t="s">
        <v>132</v>
      </c>
      <c r="B191" s="15" t="s">
        <v>149</v>
      </c>
      <c r="C191" s="15" t="s">
        <v>133</v>
      </c>
      <c r="D191" s="15" t="s">
        <v>15</v>
      </c>
      <c r="E191" s="15" t="s">
        <v>13</v>
      </c>
      <c r="F191" s="16" t="n">
        <f aca="false">F192</f>
        <v>0</v>
      </c>
      <c r="G191" s="20"/>
      <c r="H191" s="20"/>
    </row>
    <row r="192" s="18" customFormat="true" ht="15.75" hidden="true" customHeight="false" outlineLevel="0" collapsed="false">
      <c r="A192" s="14" t="s">
        <v>140</v>
      </c>
      <c r="B192" s="15" t="s">
        <v>149</v>
      </c>
      <c r="C192" s="15" t="s">
        <v>141</v>
      </c>
      <c r="D192" s="15" t="s">
        <v>15</v>
      </c>
      <c r="E192" s="15" t="s">
        <v>13</v>
      </c>
      <c r="F192" s="16" t="n">
        <f aca="false">F193</f>
        <v>0</v>
      </c>
      <c r="G192" s="20"/>
      <c r="H192" s="20"/>
    </row>
    <row r="193" s="18" customFormat="true" ht="47.25" hidden="true" customHeight="false" outlineLevel="0" collapsed="false">
      <c r="A193" s="14" t="s">
        <v>150</v>
      </c>
      <c r="B193" s="15" t="s">
        <v>149</v>
      </c>
      <c r="C193" s="15" t="s">
        <v>141</v>
      </c>
      <c r="D193" s="15" t="s">
        <v>151</v>
      </c>
      <c r="E193" s="15" t="s">
        <v>13</v>
      </c>
      <c r="F193" s="16" t="n">
        <f aca="false">F194</f>
        <v>0</v>
      </c>
      <c r="G193" s="20"/>
      <c r="H193" s="20"/>
    </row>
    <row r="194" s="18" customFormat="true" ht="31.5" hidden="true" customHeight="false" outlineLevel="0" collapsed="false">
      <c r="A194" s="14" t="s">
        <v>152</v>
      </c>
      <c r="B194" s="15" t="s">
        <v>149</v>
      </c>
      <c r="C194" s="15" t="s">
        <v>141</v>
      </c>
      <c r="D194" s="15" t="s">
        <v>153</v>
      </c>
      <c r="E194" s="15" t="s">
        <v>13</v>
      </c>
      <c r="F194" s="16" t="n">
        <f aca="false">F196</f>
        <v>0</v>
      </c>
      <c r="G194" s="20"/>
      <c r="H194" s="20"/>
    </row>
    <row r="195" s="18" customFormat="true" ht="78.75" hidden="true" customHeight="false" outlineLevel="0" collapsed="false">
      <c r="A195" s="14" t="s">
        <v>155</v>
      </c>
      <c r="B195" s="15" t="s">
        <v>149</v>
      </c>
      <c r="C195" s="15" t="s">
        <v>141</v>
      </c>
      <c r="D195" s="15" t="s">
        <v>156</v>
      </c>
      <c r="E195" s="15" t="s">
        <v>13</v>
      </c>
      <c r="F195" s="16"/>
      <c r="G195" s="20"/>
      <c r="H195" s="20"/>
    </row>
    <row r="196" s="18" customFormat="true" ht="78.75" hidden="true" customHeight="false" outlineLevel="0" collapsed="false">
      <c r="A196" s="14" t="s">
        <v>28</v>
      </c>
      <c r="B196" s="15" t="s">
        <v>149</v>
      </c>
      <c r="C196" s="15" t="s">
        <v>141</v>
      </c>
      <c r="D196" s="15" t="s">
        <v>153</v>
      </c>
      <c r="E196" s="15" t="s">
        <v>29</v>
      </c>
      <c r="F196" s="16"/>
      <c r="G196" s="20"/>
      <c r="H196" s="20"/>
    </row>
    <row r="197" customFormat="false" ht="31.5" hidden="false" customHeight="false" outlineLevel="0" collapsed="false">
      <c r="A197" s="14" t="s">
        <v>162</v>
      </c>
      <c r="B197" s="15" t="s">
        <v>149</v>
      </c>
      <c r="C197" s="15" t="s">
        <v>163</v>
      </c>
      <c r="D197" s="15" t="s">
        <v>15</v>
      </c>
      <c r="E197" s="15" t="s">
        <v>13</v>
      </c>
      <c r="F197" s="16" t="n">
        <f aca="false">F198+F204</f>
        <v>71437.73</v>
      </c>
      <c r="G197" s="17" t="n">
        <v>42747.06</v>
      </c>
      <c r="H197" s="17" t="n">
        <v>42889.06</v>
      </c>
    </row>
    <row r="198" customFormat="false" ht="47.25" hidden="false" customHeight="false" outlineLevel="0" collapsed="false">
      <c r="A198" s="14" t="s">
        <v>164</v>
      </c>
      <c r="B198" s="15" t="s">
        <v>149</v>
      </c>
      <c r="C198" s="15" t="s">
        <v>165</v>
      </c>
      <c r="D198" s="15" t="s">
        <v>15</v>
      </c>
      <c r="E198" s="15" t="s">
        <v>13</v>
      </c>
      <c r="F198" s="16" t="n">
        <f aca="false">F199</f>
        <v>10577</v>
      </c>
      <c r="G198" s="17" t="n">
        <v>9879</v>
      </c>
      <c r="H198" s="17" t="n">
        <v>9778</v>
      </c>
    </row>
    <row r="199" customFormat="false" ht="47.25" hidden="false" customHeight="false" outlineLevel="0" collapsed="false">
      <c r="A199" s="14" t="s">
        <v>150</v>
      </c>
      <c r="B199" s="15" t="s">
        <v>149</v>
      </c>
      <c r="C199" s="15" t="s">
        <v>165</v>
      </c>
      <c r="D199" s="15" t="s">
        <v>151</v>
      </c>
      <c r="E199" s="15" t="s">
        <v>13</v>
      </c>
      <c r="F199" s="16" t="n">
        <f aca="false">F200+F202</f>
        <v>10577</v>
      </c>
      <c r="G199" s="17"/>
      <c r="H199" s="17"/>
    </row>
    <row r="200" customFormat="false" ht="15.75" hidden="false" customHeight="false" outlineLevel="0" collapsed="false">
      <c r="A200" s="14" t="s">
        <v>166</v>
      </c>
      <c r="B200" s="15" t="s">
        <v>149</v>
      </c>
      <c r="C200" s="15" t="s">
        <v>165</v>
      </c>
      <c r="D200" s="15" t="s">
        <v>167</v>
      </c>
      <c r="E200" s="15" t="s">
        <v>13</v>
      </c>
      <c r="F200" s="16" t="n">
        <f aca="false">F201</f>
        <v>8140</v>
      </c>
      <c r="G200" s="20" t="n">
        <v>7620</v>
      </c>
      <c r="H200" s="20" t="n">
        <v>7542</v>
      </c>
    </row>
    <row r="201" customFormat="false" ht="15.75" hidden="false" customHeight="false" outlineLevel="0" collapsed="false">
      <c r="A201" s="14" t="s">
        <v>168</v>
      </c>
      <c r="B201" s="15" t="s">
        <v>149</v>
      </c>
      <c r="C201" s="15" t="s">
        <v>165</v>
      </c>
      <c r="D201" s="15" t="s">
        <v>167</v>
      </c>
      <c r="E201" s="15" t="s">
        <v>169</v>
      </c>
      <c r="F201" s="16" t="n">
        <v>8140</v>
      </c>
      <c r="G201" s="20" t="n">
        <v>7620</v>
      </c>
      <c r="H201" s="20" t="n">
        <v>7542</v>
      </c>
    </row>
    <row r="202" customFormat="false" ht="15.75" hidden="false" customHeight="false" outlineLevel="0" collapsed="false">
      <c r="A202" s="14" t="s">
        <v>170</v>
      </c>
      <c r="B202" s="15" t="s">
        <v>149</v>
      </c>
      <c r="C202" s="15" t="s">
        <v>165</v>
      </c>
      <c r="D202" s="15" t="s">
        <v>171</v>
      </c>
      <c r="E202" s="15" t="s">
        <v>13</v>
      </c>
      <c r="F202" s="16" t="n">
        <f aca="false">F203</f>
        <v>2437</v>
      </c>
      <c r="G202" s="20" t="n">
        <v>2259</v>
      </c>
      <c r="H202" s="20" t="n">
        <v>2236</v>
      </c>
    </row>
    <row r="203" customFormat="false" ht="15.75" hidden="false" customHeight="false" outlineLevel="0" collapsed="false">
      <c r="A203" s="14" t="s">
        <v>168</v>
      </c>
      <c r="B203" s="15" t="s">
        <v>149</v>
      </c>
      <c r="C203" s="15" t="s">
        <v>165</v>
      </c>
      <c r="D203" s="15" t="s">
        <v>171</v>
      </c>
      <c r="E203" s="15" t="s">
        <v>169</v>
      </c>
      <c r="F203" s="16" t="n">
        <v>2437</v>
      </c>
      <c r="G203" s="20" t="n">
        <v>2259</v>
      </c>
      <c r="H203" s="20" t="n">
        <v>2236</v>
      </c>
    </row>
    <row r="204" customFormat="false" ht="15.75" hidden="false" customHeight="false" outlineLevel="0" collapsed="false">
      <c r="A204" s="14" t="s">
        <v>172</v>
      </c>
      <c r="B204" s="15" t="s">
        <v>149</v>
      </c>
      <c r="C204" s="15" t="s">
        <v>173</v>
      </c>
      <c r="D204" s="15" t="s">
        <v>15</v>
      </c>
      <c r="E204" s="15" t="s">
        <v>13</v>
      </c>
      <c r="F204" s="16" t="n">
        <f aca="false">F205</f>
        <v>60860.73</v>
      </c>
      <c r="G204" s="17" t="n">
        <v>32868.06</v>
      </c>
      <c r="H204" s="17" t="n">
        <v>33111.06</v>
      </c>
    </row>
    <row r="205" customFormat="false" ht="47.25" hidden="false" customHeight="false" outlineLevel="0" collapsed="false">
      <c r="A205" s="14" t="s">
        <v>150</v>
      </c>
      <c r="B205" s="15" t="s">
        <v>149</v>
      </c>
      <c r="C205" s="15" t="s">
        <v>173</v>
      </c>
      <c r="D205" s="15" t="s">
        <v>151</v>
      </c>
      <c r="E205" s="15" t="s">
        <v>13</v>
      </c>
      <c r="F205" s="16" t="n">
        <f aca="false">F206+F208</f>
        <v>60860.73</v>
      </c>
      <c r="G205" s="19" t="n">
        <f aca="false">G206+G208</f>
        <v>32868.06</v>
      </c>
      <c r="H205" s="19" t="n">
        <f aca="false">H206+H208</f>
        <v>33111.06</v>
      </c>
    </row>
    <row r="206" customFormat="false" ht="42" hidden="false" customHeight="true" outlineLevel="0" collapsed="false">
      <c r="A206" s="14" t="s">
        <v>174</v>
      </c>
      <c r="B206" s="15" t="s">
        <v>149</v>
      </c>
      <c r="C206" s="15" t="s">
        <v>173</v>
      </c>
      <c r="D206" s="15" t="s">
        <v>175</v>
      </c>
      <c r="E206" s="15" t="s">
        <v>13</v>
      </c>
      <c r="F206" s="16" t="n">
        <f aca="false">F207</f>
        <v>55409.83</v>
      </c>
      <c r="G206" s="20" t="n">
        <v>25403.6</v>
      </c>
      <c r="H206" s="20" t="n">
        <v>25646.6</v>
      </c>
    </row>
    <row r="207" customFormat="false" ht="15.75" hidden="false" customHeight="false" outlineLevel="0" collapsed="false">
      <c r="A207" s="14" t="s">
        <v>168</v>
      </c>
      <c r="B207" s="15" t="s">
        <v>149</v>
      </c>
      <c r="C207" s="15" t="s">
        <v>173</v>
      </c>
      <c r="D207" s="15" t="s">
        <v>175</v>
      </c>
      <c r="E207" s="15" t="s">
        <v>169</v>
      </c>
      <c r="F207" s="16" t="n">
        <v>55409.83</v>
      </c>
      <c r="G207" s="20" t="n">
        <v>25403.6</v>
      </c>
      <c r="H207" s="20" t="n">
        <v>25646.6</v>
      </c>
    </row>
    <row r="208" customFormat="false" ht="47.25" hidden="false" customHeight="false" outlineLevel="0" collapsed="false">
      <c r="A208" s="32" t="s">
        <v>176</v>
      </c>
      <c r="B208" s="15" t="s">
        <v>149</v>
      </c>
      <c r="C208" s="15" t="s">
        <v>173</v>
      </c>
      <c r="D208" s="15" t="s">
        <v>177</v>
      </c>
      <c r="E208" s="15" t="s">
        <v>13</v>
      </c>
      <c r="F208" s="16" t="n">
        <f aca="false">F209</f>
        <v>5450.9</v>
      </c>
      <c r="G208" s="20" t="n">
        <v>7464.46</v>
      </c>
      <c r="H208" s="20" t="n">
        <v>7464.46</v>
      </c>
    </row>
    <row r="209" customFormat="false" ht="63" hidden="false" customHeight="false" outlineLevel="0" collapsed="false">
      <c r="A209" s="14" t="s">
        <v>178</v>
      </c>
      <c r="B209" s="15" t="s">
        <v>149</v>
      </c>
      <c r="C209" s="15" t="s">
        <v>173</v>
      </c>
      <c r="D209" s="15" t="s">
        <v>179</v>
      </c>
      <c r="E209" s="15" t="s">
        <v>13</v>
      </c>
      <c r="F209" s="16" t="n">
        <f aca="false">F210</f>
        <v>5450.9</v>
      </c>
      <c r="G209" s="20" t="n">
        <v>7464.46</v>
      </c>
      <c r="H209" s="20" t="n">
        <v>7464.46</v>
      </c>
    </row>
    <row r="210" customFormat="false" ht="15.75" hidden="false" customHeight="false" outlineLevel="0" collapsed="false">
      <c r="A210" s="14" t="s">
        <v>168</v>
      </c>
      <c r="B210" s="15" t="s">
        <v>149</v>
      </c>
      <c r="C210" s="15" t="s">
        <v>173</v>
      </c>
      <c r="D210" s="15" t="s">
        <v>179</v>
      </c>
      <c r="E210" s="15" t="s">
        <v>169</v>
      </c>
      <c r="F210" s="16" t="n">
        <v>5450.9</v>
      </c>
      <c r="G210" s="20" t="n">
        <v>7464.46</v>
      </c>
      <c r="H210" s="20" t="n">
        <v>7464.46</v>
      </c>
    </row>
    <row r="211" customFormat="false" ht="31.5" hidden="false" customHeight="false" outlineLevel="0" collapsed="false">
      <c r="A211" s="14" t="s">
        <v>180</v>
      </c>
      <c r="B211" s="15" t="s">
        <v>181</v>
      </c>
      <c r="C211" s="15" t="s">
        <v>14</v>
      </c>
      <c r="D211" s="15" t="s">
        <v>15</v>
      </c>
      <c r="E211" s="15" t="s">
        <v>13</v>
      </c>
      <c r="F211" s="16" t="n">
        <f aca="false">F212+F337+F357+F420+F455+F464+F520+F582+F626+F641+F646</f>
        <v>222782.48</v>
      </c>
      <c r="G211" s="17" t="n">
        <v>111791</v>
      </c>
      <c r="H211" s="17" t="n">
        <v>113328.68</v>
      </c>
    </row>
    <row r="212" customFormat="false" ht="15.75" hidden="false" customHeight="false" outlineLevel="0" collapsed="false">
      <c r="A212" s="14" t="s">
        <v>18</v>
      </c>
      <c r="B212" s="15" t="s">
        <v>181</v>
      </c>
      <c r="C212" s="15" t="s">
        <v>19</v>
      </c>
      <c r="D212" s="15" t="s">
        <v>15</v>
      </c>
      <c r="E212" s="15" t="s">
        <v>13</v>
      </c>
      <c r="F212" s="16" t="n">
        <f aca="false">F213+F228+F273+F277+F281</f>
        <v>39501.48</v>
      </c>
      <c r="G212" s="17" t="n">
        <v>22735.4</v>
      </c>
      <c r="H212" s="17" t="n">
        <v>22838.8</v>
      </c>
    </row>
    <row r="213" customFormat="false" ht="30" hidden="false" customHeight="true" outlineLevel="0" collapsed="false">
      <c r="A213" s="14" t="s">
        <v>182</v>
      </c>
      <c r="B213" s="15" t="s">
        <v>181</v>
      </c>
      <c r="C213" s="15" t="s">
        <v>183</v>
      </c>
      <c r="D213" s="15" t="s">
        <v>15</v>
      </c>
      <c r="E213" s="15" t="s">
        <v>13</v>
      </c>
      <c r="F213" s="16" t="n">
        <f aca="false">F214</f>
        <v>1437.2</v>
      </c>
      <c r="G213" s="17" t="n">
        <v>955.89</v>
      </c>
      <c r="H213" s="17" t="n">
        <v>955.89</v>
      </c>
    </row>
    <row r="214" customFormat="false" ht="31.5" hidden="false" customHeight="false" outlineLevel="0" collapsed="false">
      <c r="A214" s="14" t="s">
        <v>184</v>
      </c>
      <c r="B214" s="15" t="s">
        <v>181</v>
      </c>
      <c r="C214" s="15" t="s">
        <v>183</v>
      </c>
      <c r="D214" s="15" t="s">
        <v>185</v>
      </c>
      <c r="E214" s="15" t="s">
        <v>13</v>
      </c>
      <c r="F214" s="16" t="n">
        <f aca="false">F215+F224+F226</f>
        <v>1437.2</v>
      </c>
      <c r="G214" s="19" t="n">
        <f aca="false">G215</f>
        <v>955.89</v>
      </c>
      <c r="H214" s="19" t="n">
        <f aca="false">H215</f>
        <v>955.89</v>
      </c>
    </row>
    <row r="215" customFormat="false" ht="31.5" hidden="false" customHeight="false" outlineLevel="0" collapsed="false">
      <c r="A215" s="14" t="s">
        <v>186</v>
      </c>
      <c r="B215" s="15" t="s">
        <v>181</v>
      </c>
      <c r="C215" s="15" t="s">
        <v>183</v>
      </c>
      <c r="D215" s="15" t="s">
        <v>187</v>
      </c>
      <c r="E215" s="15" t="s">
        <v>13</v>
      </c>
      <c r="F215" s="16" t="n">
        <f aca="false">F216+F218+F222</f>
        <v>1437.2</v>
      </c>
      <c r="G215" s="20" t="n">
        <v>955.89</v>
      </c>
      <c r="H215" s="20" t="n">
        <v>955.89</v>
      </c>
    </row>
    <row r="216" customFormat="false" ht="63" hidden="false" customHeight="false" outlineLevel="0" collapsed="false">
      <c r="A216" s="14" t="s">
        <v>26</v>
      </c>
      <c r="B216" s="15" t="s">
        <v>181</v>
      </c>
      <c r="C216" s="15" t="s">
        <v>183</v>
      </c>
      <c r="D216" s="15" t="s">
        <v>188</v>
      </c>
      <c r="E216" s="15" t="s">
        <v>13</v>
      </c>
      <c r="F216" s="16" t="n">
        <f aca="false">F217</f>
        <v>1000</v>
      </c>
      <c r="G216" s="20" t="n">
        <v>579</v>
      </c>
      <c r="H216" s="20" t="n">
        <v>579</v>
      </c>
    </row>
    <row r="217" customFormat="false" ht="77.25" hidden="false" customHeight="true" outlineLevel="0" collapsed="false">
      <c r="A217" s="14" t="s">
        <v>28</v>
      </c>
      <c r="B217" s="15" t="s">
        <v>181</v>
      </c>
      <c r="C217" s="15" t="s">
        <v>183</v>
      </c>
      <c r="D217" s="15" t="s">
        <v>188</v>
      </c>
      <c r="E217" s="15" t="s">
        <v>29</v>
      </c>
      <c r="F217" s="16" t="n">
        <v>1000</v>
      </c>
      <c r="G217" s="20" t="n">
        <v>579</v>
      </c>
      <c r="H217" s="20" t="n">
        <v>579</v>
      </c>
    </row>
    <row r="218" customFormat="false" ht="63" hidden="true" customHeight="false" outlineLevel="0" collapsed="false">
      <c r="A218" s="14" t="s">
        <v>30</v>
      </c>
      <c r="B218" s="15" t="s">
        <v>181</v>
      </c>
      <c r="C218" s="15" t="s">
        <v>183</v>
      </c>
      <c r="D218" s="15" t="s">
        <v>189</v>
      </c>
      <c r="E218" s="15" t="s">
        <v>13</v>
      </c>
      <c r="F218" s="16"/>
      <c r="G218" s="20" t="n">
        <v>323.5</v>
      </c>
      <c r="H218" s="20" t="n">
        <v>323.5</v>
      </c>
    </row>
    <row r="219" customFormat="false" ht="75.75" hidden="true" customHeight="true" outlineLevel="0" collapsed="false">
      <c r="A219" s="14" t="s">
        <v>28</v>
      </c>
      <c r="B219" s="15" t="s">
        <v>181</v>
      </c>
      <c r="C219" s="15" t="s">
        <v>183</v>
      </c>
      <c r="D219" s="15" t="s">
        <v>189</v>
      </c>
      <c r="E219" s="15" t="s">
        <v>29</v>
      </c>
      <c r="F219" s="16"/>
      <c r="G219" s="20" t="n">
        <v>323.5</v>
      </c>
      <c r="H219" s="20" t="n">
        <v>323.5</v>
      </c>
    </row>
    <row r="220" customFormat="false" ht="0.75" hidden="true" customHeight="true" outlineLevel="0" collapsed="false">
      <c r="A220" s="14" t="s">
        <v>190</v>
      </c>
      <c r="B220" s="15" t="s">
        <v>181</v>
      </c>
      <c r="C220" s="15" t="s">
        <v>183</v>
      </c>
      <c r="D220" s="15" t="s">
        <v>191</v>
      </c>
      <c r="E220" s="15" t="s">
        <v>13</v>
      </c>
      <c r="F220" s="16" t="n">
        <v>0</v>
      </c>
      <c r="G220" s="20" t="n">
        <v>53.39</v>
      </c>
      <c r="H220" s="20" t="n">
        <v>53.39</v>
      </c>
    </row>
    <row r="221" customFormat="false" ht="78.75" hidden="true" customHeight="false" outlineLevel="0" collapsed="false">
      <c r="A221" s="14" t="s">
        <v>28</v>
      </c>
      <c r="B221" s="15" t="s">
        <v>181</v>
      </c>
      <c r="C221" s="15" t="s">
        <v>183</v>
      </c>
      <c r="D221" s="15" t="s">
        <v>191</v>
      </c>
      <c r="E221" s="15" t="s">
        <v>29</v>
      </c>
      <c r="F221" s="16" t="n">
        <v>0</v>
      </c>
      <c r="G221" s="20" t="n">
        <v>53.39</v>
      </c>
      <c r="H221" s="20" t="n">
        <v>53.39</v>
      </c>
    </row>
    <row r="222" customFormat="false" ht="31.5" hidden="false" customHeight="false" outlineLevel="0" collapsed="false">
      <c r="A222" s="14" t="s">
        <v>192</v>
      </c>
      <c r="B222" s="15" t="s">
        <v>181</v>
      </c>
      <c r="C222" s="15" t="s">
        <v>183</v>
      </c>
      <c r="D222" s="15" t="s">
        <v>191</v>
      </c>
      <c r="E222" s="15" t="s">
        <v>13</v>
      </c>
      <c r="F222" s="16" t="n">
        <f aca="false">F223</f>
        <v>437.2</v>
      </c>
      <c r="G222" s="20"/>
      <c r="H222" s="20"/>
      <c r="L222" s="3" t="s">
        <v>112</v>
      </c>
    </row>
    <row r="223" customFormat="false" ht="60" hidden="false" customHeight="true" outlineLevel="0" collapsed="false">
      <c r="A223" s="14" t="s">
        <v>28</v>
      </c>
      <c r="B223" s="15" t="s">
        <v>181</v>
      </c>
      <c r="C223" s="15" t="s">
        <v>183</v>
      </c>
      <c r="D223" s="15" t="s">
        <v>191</v>
      </c>
      <c r="E223" s="15" t="s">
        <v>29</v>
      </c>
      <c r="F223" s="16" t="n">
        <v>437.2</v>
      </c>
      <c r="G223" s="20"/>
      <c r="H223" s="20"/>
    </row>
    <row r="224" customFormat="false" ht="0.75" hidden="true" customHeight="true" outlineLevel="0" collapsed="false">
      <c r="A224" s="14" t="s">
        <v>193</v>
      </c>
      <c r="B224" s="15" t="s">
        <v>181</v>
      </c>
      <c r="C224" s="15" t="s">
        <v>183</v>
      </c>
      <c r="D224" s="15" t="s">
        <v>194</v>
      </c>
      <c r="E224" s="15" t="s">
        <v>13</v>
      </c>
      <c r="F224" s="16"/>
      <c r="G224" s="20"/>
      <c r="H224" s="20"/>
    </row>
    <row r="225" customFormat="false" ht="31.5" hidden="true" customHeight="false" outlineLevel="0" collapsed="false">
      <c r="A225" s="14" t="s">
        <v>33</v>
      </c>
      <c r="B225" s="15" t="s">
        <v>181</v>
      </c>
      <c r="C225" s="15" t="s">
        <v>183</v>
      </c>
      <c r="D225" s="15" t="s">
        <v>194</v>
      </c>
      <c r="E225" s="15" t="s">
        <v>34</v>
      </c>
      <c r="F225" s="16"/>
      <c r="G225" s="20"/>
      <c r="H225" s="20"/>
    </row>
    <row r="226" customFormat="false" ht="47.25" hidden="true" customHeight="false" outlineLevel="0" collapsed="false">
      <c r="A226" s="14" t="s">
        <v>193</v>
      </c>
      <c r="B226" s="15" t="s">
        <v>181</v>
      </c>
      <c r="C226" s="15" t="s">
        <v>183</v>
      </c>
      <c r="D226" s="15" t="s">
        <v>195</v>
      </c>
      <c r="E226" s="15" t="s">
        <v>13</v>
      </c>
      <c r="F226" s="16"/>
      <c r="G226" s="20"/>
      <c r="H226" s="20"/>
    </row>
    <row r="227" customFormat="false" ht="31.5" hidden="true" customHeight="false" outlineLevel="0" collapsed="false">
      <c r="A227" s="14" t="s">
        <v>33</v>
      </c>
      <c r="B227" s="15" t="s">
        <v>181</v>
      </c>
      <c r="C227" s="15" t="s">
        <v>183</v>
      </c>
      <c r="D227" s="15" t="s">
        <v>195</v>
      </c>
      <c r="E227" s="15" t="s">
        <v>34</v>
      </c>
      <c r="F227" s="16"/>
      <c r="G227" s="20"/>
      <c r="H227" s="20"/>
    </row>
    <row r="228" customFormat="false" ht="63" hidden="false" customHeight="false" outlineLevel="0" collapsed="false">
      <c r="A228" s="14" t="s">
        <v>20</v>
      </c>
      <c r="B228" s="15" t="s">
        <v>181</v>
      </c>
      <c r="C228" s="15" t="s">
        <v>21</v>
      </c>
      <c r="D228" s="15" t="s">
        <v>15</v>
      </c>
      <c r="E228" s="15" t="s">
        <v>13</v>
      </c>
      <c r="F228" s="16" t="n">
        <f aca="false">F229+F242+F266+F270</f>
        <v>25565.02</v>
      </c>
      <c r="G228" s="17" t="n">
        <v>17275.11</v>
      </c>
      <c r="H228" s="17" t="n">
        <v>17377.21</v>
      </c>
    </row>
    <row r="229" customFormat="false" ht="31.5" hidden="false" customHeight="false" outlineLevel="0" collapsed="false">
      <c r="A229" s="14" t="s">
        <v>196</v>
      </c>
      <c r="B229" s="15" t="s">
        <v>181</v>
      </c>
      <c r="C229" s="15" t="s">
        <v>21</v>
      </c>
      <c r="D229" s="15" t="s">
        <v>197</v>
      </c>
      <c r="E229" s="15" t="s">
        <v>13</v>
      </c>
      <c r="F229" s="16" t="n">
        <f aca="false">F230+F238+F240</f>
        <v>507</v>
      </c>
      <c r="G229" s="19" t="n">
        <f aca="false">G230</f>
        <v>1021.1</v>
      </c>
      <c r="H229" s="19" t="n">
        <f aca="false">H230</f>
        <v>1021.1</v>
      </c>
    </row>
    <row r="230" s="18" customFormat="true" ht="82.5" hidden="false" customHeight="true" outlineLevel="0" collapsed="false">
      <c r="A230" s="24" t="s">
        <v>198</v>
      </c>
      <c r="B230" s="15" t="s">
        <v>181</v>
      </c>
      <c r="C230" s="15" t="s">
        <v>21</v>
      </c>
      <c r="D230" s="15" t="s">
        <v>199</v>
      </c>
      <c r="E230" s="15" t="s">
        <v>13</v>
      </c>
      <c r="F230" s="16" t="n">
        <f aca="false">F231+F232</f>
        <v>507</v>
      </c>
      <c r="G230" s="20" t="n">
        <v>1021.1</v>
      </c>
      <c r="H230" s="20" t="n">
        <v>1021.1</v>
      </c>
    </row>
    <row r="231" s="18" customFormat="true" ht="78.75" hidden="false" customHeight="false" outlineLevel="0" collapsed="false">
      <c r="A231" s="24" t="s">
        <v>28</v>
      </c>
      <c r="B231" s="15" t="s">
        <v>181</v>
      </c>
      <c r="C231" s="15" t="s">
        <v>21</v>
      </c>
      <c r="D231" s="15" t="s">
        <v>199</v>
      </c>
      <c r="E231" s="15" t="s">
        <v>29</v>
      </c>
      <c r="F231" s="16" t="n">
        <v>492.8</v>
      </c>
      <c r="G231" s="20" t="n">
        <v>506.6</v>
      </c>
      <c r="H231" s="20" t="n">
        <v>506.6</v>
      </c>
    </row>
    <row r="232" customFormat="false" ht="39" hidden="false" customHeight="true" outlineLevel="0" collapsed="false">
      <c r="A232" s="14" t="s">
        <v>33</v>
      </c>
      <c r="B232" s="15" t="s">
        <v>181</v>
      </c>
      <c r="C232" s="15" t="s">
        <v>21</v>
      </c>
      <c r="D232" s="15" t="s">
        <v>199</v>
      </c>
      <c r="E232" s="15" t="s">
        <v>34</v>
      </c>
      <c r="F232" s="16" t="n">
        <v>14.2</v>
      </c>
      <c r="G232" s="20" t="n">
        <v>506.6</v>
      </c>
      <c r="H232" s="20" t="n">
        <v>506.6</v>
      </c>
    </row>
    <row r="233" customFormat="false" ht="63" hidden="true" customHeight="false" outlineLevel="0" collapsed="false">
      <c r="A233" s="14" t="s">
        <v>30</v>
      </c>
      <c r="B233" s="15" t="s">
        <v>181</v>
      </c>
      <c r="C233" s="15" t="s">
        <v>21</v>
      </c>
      <c r="D233" s="15" t="s">
        <v>200</v>
      </c>
      <c r="E233" s="15" t="s">
        <v>13</v>
      </c>
      <c r="F233" s="16"/>
      <c r="G233" s="20" t="n">
        <v>443.3</v>
      </c>
      <c r="H233" s="20" t="n">
        <v>443.3</v>
      </c>
    </row>
    <row r="234" s="18" customFormat="true" ht="78.75" hidden="true" customHeight="false" outlineLevel="0" collapsed="false">
      <c r="A234" s="14" t="s">
        <v>28</v>
      </c>
      <c r="B234" s="15" t="s">
        <v>181</v>
      </c>
      <c r="C234" s="15" t="s">
        <v>21</v>
      </c>
      <c r="D234" s="15" t="s">
        <v>200</v>
      </c>
      <c r="E234" s="15" t="s">
        <v>29</v>
      </c>
      <c r="F234" s="16"/>
      <c r="G234" s="20" t="n">
        <v>443.3</v>
      </c>
      <c r="H234" s="20" t="n">
        <v>443.3</v>
      </c>
    </row>
    <row r="235" s="18" customFormat="true" ht="0.75" hidden="true" customHeight="true" outlineLevel="0" collapsed="false">
      <c r="A235" s="14"/>
      <c r="B235" s="15"/>
      <c r="C235" s="15"/>
      <c r="D235" s="15"/>
      <c r="E235" s="15"/>
      <c r="F235" s="16"/>
      <c r="G235" s="20" t="n">
        <v>71.2</v>
      </c>
      <c r="H235" s="20" t="n">
        <v>71.2</v>
      </c>
    </row>
    <row r="236" customFormat="false" ht="84.75" hidden="true" customHeight="true" outlineLevel="0" collapsed="false">
      <c r="A236" s="14"/>
      <c r="B236" s="15"/>
      <c r="C236" s="15"/>
      <c r="D236" s="15"/>
      <c r="E236" s="15"/>
      <c r="F236" s="16"/>
      <c r="G236" s="20" t="n">
        <v>1.2</v>
      </c>
      <c r="H236" s="20" t="n">
        <v>1.2</v>
      </c>
    </row>
    <row r="237" customFormat="false" ht="15.75" hidden="true" customHeight="false" outlineLevel="0" collapsed="false">
      <c r="A237" s="14"/>
      <c r="B237" s="15"/>
      <c r="C237" s="15"/>
      <c r="D237" s="15"/>
      <c r="E237" s="15"/>
      <c r="F237" s="16"/>
      <c r="G237" s="20" t="n">
        <v>70</v>
      </c>
      <c r="H237" s="20" t="n">
        <v>70</v>
      </c>
    </row>
    <row r="238" customFormat="false" ht="47.25" hidden="true" customHeight="false" outlineLevel="0" collapsed="false">
      <c r="A238" s="14" t="s">
        <v>193</v>
      </c>
      <c r="B238" s="15" t="s">
        <v>181</v>
      </c>
      <c r="C238" s="15" t="s">
        <v>21</v>
      </c>
      <c r="D238" s="15" t="s">
        <v>201</v>
      </c>
      <c r="E238" s="15" t="s">
        <v>13</v>
      </c>
      <c r="F238" s="16"/>
      <c r="G238" s="20"/>
      <c r="H238" s="20"/>
    </row>
    <row r="239" customFormat="false" ht="31.5" hidden="true" customHeight="false" outlineLevel="0" collapsed="false">
      <c r="A239" s="14" t="s">
        <v>33</v>
      </c>
      <c r="B239" s="15" t="s">
        <v>181</v>
      </c>
      <c r="C239" s="15" t="s">
        <v>21</v>
      </c>
      <c r="D239" s="15" t="s">
        <v>201</v>
      </c>
      <c r="E239" s="15" t="s">
        <v>34</v>
      </c>
      <c r="F239" s="16"/>
      <c r="G239" s="20"/>
      <c r="H239" s="20"/>
    </row>
    <row r="240" customFormat="false" ht="47.25" hidden="true" customHeight="false" outlineLevel="0" collapsed="false">
      <c r="A240" s="14" t="s">
        <v>193</v>
      </c>
      <c r="B240" s="15" t="s">
        <v>181</v>
      </c>
      <c r="C240" s="15" t="s">
        <v>21</v>
      </c>
      <c r="D240" s="15" t="s">
        <v>202</v>
      </c>
      <c r="E240" s="15" t="s">
        <v>13</v>
      </c>
      <c r="F240" s="16"/>
      <c r="G240" s="20"/>
      <c r="H240" s="20"/>
    </row>
    <row r="241" customFormat="false" ht="31.5" hidden="true" customHeight="false" outlineLevel="0" collapsed="false">
      <c r="A241" s="14" t="s">
        <v>33</v>
      </c>
      <c r="B241" s="15" t="s">
        <v>181</v>
      </c>
      <c r="C241" s="15" t="s">
        <v>21</v>
      </c>
      <c r="D241" s="15" t="s">
        <v>202</v>
      </c>
      <c r="E241" s="15" t="s">
        <v>34</v>
      </c>
      <c r="F241" s="16"/>
      <c r="G241" s="20"/>
      <c r="H241" s="20"/>
    </row>
    <row r="242" customFormat="false" ht="31.5" hidden="false" customHeight="false" outlineLevel="0" collapsed="false">
      <c r="A242" s="14" t="s">
        <v>184</v>
      </c>
      <c r="B242" s="15" t="s">
        <v>181</v>
      </c>
      <c r="C242" s="15" t="s">
        <v>21</v>
      </c>
      <c r="D242" s="15" t="s">
        <v>185</v>
      </c>
      <c r="E242" s="15" t="s">
        <v>13</v>
      </c>
      <c r="F242" s="16" t="n">
        <f aca="false">F243+F260+F263+F256+F258</f>
        <v>24502.09</v>
      </c>
      <c r="G242" s="19" t="n">
        <f aca="false">G243+G260+G263</f>
        <v>14869.01</v>
      </c>
      <c r="H242" s="19" t="n">
        <f aca="false">H243+H260+H263</f>
        <v>14971.11</v>
      </c>
    </row>
    <row r="243" customFormat="false" ht="15.75" hidden="false" customHeight="false" outlineLevel="0" collapsed="false">
      <c r="A243" s="14" t="s">
        <v>203</v>
      </c>
      <c r="B243" s="15" t="s">
        <v>181</v>
      </c>
      <c r="C243" s="15" t="s">
        <v>21</v>
      </c>
      <c r="D243" s="15" t="s">
        <v>204</v>
      </c>
      <c r="E243" s="15" t="s">
        <v>13</v>
      </c>
      <c r="F243" s="16" t="n">
        <f aca="false">F244+F248+F252</f>
        <v>23709.09</v>
      </c>
      <c r="G243" s="20" t="n">
        <v>13905.01</v>
      </c>
      <c r="H243" s="20" t="n">
        <v>14007.11</v>
      </c>
    </row>
    <row r="244" customFormat="false" ht="63" hidden="false" customHeight="false" outlineLevel="0" collapsed="false">
      <c r="A244" s="14" t="s">
        <v>26</v>
      </c>
      <c r="B244" s="15" t="s">
        <v>181</v>
      </c>
      <c r="C244" s="15" t="s">
        <v>21</v>
      </c>
      <c r="D244" s="15" t="s">
        <v>205</v>
      </c>
      <c r="E244" s="15" t="s">
        <v>13</v>
      </c>
      <c r="F244" s="16" t="n">
        <f aca="false">F245+F246+F247</f>
        <v>16182.4</v>
      </c>
      <c r="G244" s="20" t="n">
        <v>6582.4</v>
      </c>
      <c r="H244" s="20" t="n">
        <v>6477.6</v>
      </c>
    </row>
    <row r="245" customFormat="false" ht="78.75" hidden="false" customHeight="false" outlineLevel="0" collapsed="false">
      <c r="A245" s="14" t="s">
        <v>28</v>
      </c>
      <c r="B245" s="15" t="s">
        <v>181</v>
      </c>
      <c r="C245" s="15" t="s">
        <v>21</v>
      </c>
      <c r="D245" s="15" t="s">
        <v>205</v>
      </c>
      <c r="E245" s="15" t="s">
        <v>29</v>
      </c>
      <c r="F245" s="16" t="n">
        <v>13843</v>
      </c>
      <c r="G245" s="20" t="n">
        <v>5409.6</v>
      </c>
      <c r="H245" s="20" t="n">
        <v>5409.6</v>
      </c>
    </row>
    <row r="246" customFormat="false" ht="31.5" hidden="false" customHeight="false" outlineLevel="0" collapsed="false">
      <c r="A246" s="14" t="s">
        <v>33</v>
      </c>
      <c r="B246" s="15" t="s">
        <v>181</v>
      </c>
      <c r="C246" s="15" t="s">
        <v>21</v>
      </c>
      <c r="D246" s="15" t="s">
        <v>205</v>
      </c>
      <c r="E246" s="15" t="s">
        <v>34</v>
      </c>
      <c r="F246" s="16" t="n">
        <v>2339.4</v>
      </c>
      <c r="G246" s="20" t="n">
        <v>1172.8</v>
      </c>
      <c r="H246" s="20" t="n">
        <v>1068</v>
      </c>
    </row>
    <row r="247" customFormat="false" ht="18.75" hidden="true" customHeight="true" outlineLevel="0" collapsed="false">
      <c r="A247" s="14" t="s">
        <v>35</v>
      </c>
      <c r="B247" s="15" t="s">
        <v>181</v>
      </c>
      <c r="C247" s="15" t="s">
        <v>21</v>
      </c>
      <c r="D247" s="15" t="s">
        <v>205</v>
      </c>
      <c r="E247" s="15" t="s">
        <v>36</v>
      </c>
      <c r="F247" s="16" t="n">
        <v>0</v>
      </c>
      <c r="G247" s="20"/>
      <c r="H247" s="20"/>
    </row>
    <row r="248" customFormat="false" ht="0.75" hidden="true" customHeight="true" outlineLevel="0" collapsed="false">
      <c r="A248" s="14" t="s">
        <v>30</v>
      </c>
      <c r="B248" s="15" t="s">
        <v>181</v>
      </c>
      <c r="C248" s="15" t="s">
        <v>21</v>
      </c>
      <c r="D248" s="15" t="s">
        <v>206</v>
      </c>
      <c r="E248" s="15" t="s">
        <v>13</v>
      </c>
      <c r="F248" s="16" t="n">
        <f aca="false">F249+F250+F251</f>
        <v>0</v>
      </c>
      <c r="G248" s="20" t="n">
        <v>5336.8</v>
      </c>
      <c r="H248" s="20" t="n">
        <v>5543.7</v>
      </c>
    </row>
    <row r="249" customFormat="false" ht="78.75" hidden="true" customHeight="false" outlineLevel="0" collapsed="false">
      <c r="A249" s="14" t="s">
        <v>28</v>
      </c>
      <c r="B249" s="15" t="s">
        <v>181</v>
      </c>
      <c r="C249" s="15" t="s">
        <v>21</v>
      </c>
      <c r="D249" s="15" t="s">
        <v>206</v>
      </c>
      <c r="E249" s="15" t="s">
        <v>29</v>
      </c>
      <c r="F249" s="16"/>
      <c r="G249" s="20" t="n">
        <v>4046.8</v>
      </c>
      <c r="H249" s="20" t="n">
        <v>4046.8</v>
      </c>
    </row>
    <row r="250" customFormat="false" ht="31.5" hidden="true" customHeight="false" outlineLevel="0" collapsed="false">
      <c r="A250" s="14" t="s">
        <v>33</v>
      </c>
      <c r="B250" s="15" t="s">
        <v>181</v>
      </c>
      <c r="C250" s="15" t="s">
        <v>21</v>
      </c>
      <c r="D250" s="15" t="s">
        <v>206</v>
      </c>
      <c r="E250" s="15" t="s">
        <v>34</v>
      </c>
      <c r="F250" s="16"/>
      <c r="G250" s="20" t="n">
        <v>1265</v>
      </c>
      <c r="H250" s="20" t="n">
        <v>1471.9</v>
      </c>
    </row>
    <row r="251" customFormat="false" ht="15.75" hidden="true" customHeight="false" outlineLevel="0" collapsed="false">
      <c r="A251" s="14" t="s">
        <v>35</v>
      </c>
      <c r="B251" s="15" t="s">
        <v>181</v>
      </c>
      <c r="C251" s="15" t="s">
        <v>21</v>
      </c>
      <c r="D251" s="15" t="s">
        <v>206</v>
      </c>
      <c r="E251" s="15" t="s">
        <v>36</v>
      </c>
      <c r="F251" s="16" t="n">
        <v>0</v>
      </c>
      <c r="G251" s="20" t="n">
        <v>25</v>
      </c>
      <c r="H251" s="20" t="n">
        <v>25</v>
      </c>
    </row>
    <row r="252" customFormat="false" ht="15.75" hidden="false" customHeight="false" outlineLevel="0" collapsed="false">
      <c r="A252" s="14" t="s">
        <v>207</v>
      </c>
      <c r="B252" s="15" t="s">
        <v>181</v>
      </c>
      <c r="C252" s="15" t="s">
        <v>21</v>
      </c>
      <c r="D252" s="15" t="s">
        <v>208</v>
      </c>
      <c r="E252" s="15" t="s">
        <v>13</v>
      </c>
      <c r="F252" s="16" t="n">
        <f aca="false">F253+F254+F255</f>
        <v>7526.69</v>
      </c>
      <c r="G252" s="20" t="n">
        <v>1985.81</v>
      </c>
      <c r="H252" s="20" t="n">
        <v>1985.81</v>
      </c>
    </row>
    <row r="253" customFormat="false" ht="78.75" hidden="false" customHeight="false" outlineLevel="0" collapsed="false">
      <c r="A253" s="14" t="s">
        <v>28</v>
      </c>
      <c r="B253" s="15" t="s">
        <v>181</v>
      </c>
      <c r="C253" s="15" t="s">
        <v>21</v>
      </c>
      <c r="D253" s="15" t="s">
        <v>208</v>
      </c>
      <c r="E253" s="15" t="s">
        <v>29</v>
      </c>
      <c r="F253" s="16" t="n">
        <v>2840.15</v>
      </c>
      <c r="G253" s="20" t="n">
        <v>24.7</v>
      </c>
      <c r="H253" s="20" t="n">
        <v>24.7</v>
      </c>
    </row>
    <row r="254" customFormat="false" ht="31.5" hidden="false" customHeight="false" outlineLevel="0" collapsed="false">
      <c r="A254" s="14" t="s">
        <v>33</v>
      </c>
      <c r="B254" s="15" t="s">
        <v>181</v>
      </c>
      <c r="C254" s="15" t="s">
        <v>21</v>
      </c>
      <c r="D254" s="15" t="s">
        <v>208</v>
      </c>
      <c r="E254" s="15" t="s">
        <v>34</v>
      </c>
      <c r="F254" s="16" t="n">
        <v>4595.74</v>
      </c>
      <c r="G254" s="20" t="n">
        <v>1851.11</v>
      </c>
      <c r="H254" s="20" t="n">
        <v>1851.11</v>
      </c>
    </row>
    <row r="255" customFormat="false" ht="21.75" hidden="false" customHeight="true" outlineLevel="0" collapsed="false">
      <c r="A255" s="14" t="s">
        <v>35</v>
      </c>
      <c r="B255" s="15" t="s">
        <v>181</v>
      </c>
      <c r="C255" s="15" t="s">
        <v>21</v>
      </c>
      <c r="D255" s="15" t="s">
        <v>208</v>
      </c>
      <c r="E255" s="15" t="s">
        <v>36</v>
      </c>
      <c r="F255" s="16" t="n">
        <v>90.8</v>
      </c>
      <c r="G255" s="20" t="n">
        <v>110</v>
      </c>
      <c r="H255" s="20" t="n">
        <v>110</v>
      </c>
    </row>
    <row r="256" customFormat="false" ht="31.5" hidden="true" customHeight="false" outlineLevel="0" collapsed="false">
      <c r="A256" s="14" t="s">
        <v>209</v>
      </c>
      <c r="B256" s="15" t="s">
        <v>181</v>
      </c>
      <c r="C256" s="15" t="s">
        <v>21</v>
      </c>
      <c r="D256" s="15" t="s">
        <v>210</v>
      </c>
      <c r="E256" s="15" t="s">
        <v>13</v>
      </c>
      <c r="F256" s="16" t="n">
        <f aca="false">F257</f>
        <v>0</v>
      </c>
      <c r="G256" s="20"/>
      <c r="H256" s="20"/>
    </row>
    <row r="257" customFormat="false" ht="31.5" hidden="true" customHeight="false" outlineLevel="0" collapsed="false">
      <c r="A257" s="14" t="s">
        <v>33</v>
      </c>
      <c r="B257" s="15" t="s">
        <v>181</v>
      </c>
      <c r="C257" s="15" t="s">
        <v>21</v>
      </c>
      <c r="D257" s="15" t="s">
        <v>210</v>
      </c>
      <c r="E257" s="15" t="s">
        <v>34</v>
      </c>
      <c r="F257" s="16" t="n">
        <v>0</v>
      </c>
      <c r="G257" s="20"/>
      <c r="H257" s="20"/>
    </row>
    <row r="258" customFormat="false" ht="47.25" hidden="true" customHeight="false" outlineLevel="0" collapsed="false">
      <c r="A258" s="14" t="s">
        <v>193</v>
      </c>
      <c r="B258" s="15" t="s">
        <v>181</v>
      </c>
      <c r="C258" s="15" t="s">
        <v>21</v>
      </c>
      <c r="D258" s="15" t="s">
        <v>195</v>
      </c>
      <c r="E258" s="15" t="s">
        <v>13</v>
      </c>
      <c r="F258" s="16"/>
      <c r="G258" s="20"/>
      <c r="H258" s="20"/>
    </row>
    <row r="259" customFormat="false" ht="31.5" hidden="true" customHeight="false" outlineLevel="0" collapsed="false">
      <c r="A259" s="14" t="s">
        <v>33</v>
      </c>
      <c r="B259" s="15" t="s">
        <v>181</v>
      </c>
      <c r="C259" s="15" t="s">
        <v>21</v>
      </c>
      <c r="D259" s="15" t="s">
        <v>195</v>
      </c>
      <c r="E259" s="15" t="s">
        <v>34</v>
      </c>
      <c r="F259" s="16"/>
      <c r="G259" s="20"/>
      <c r="H259" s="20"/>
    </row>
    <row r="260" customFormat="false" ht="31.5" hidden="false" customHeight="false" outlineLevel="0" collapsed="false">
      <c r="A260" s="14" t="s">
        <v>211</v>
      </c>
      <c r="B260" s="15" t="s">
        <v>181</v>
      </c>
      <c r="C260" s="15" t="s">
        <v>21</v>
      </c>
      <c r="D260" s="15" t="s">
        <v>212</v>
      </c>
      <c r="E260" s="15" t="s">
        <v>13</v>
      </c>
      <c r="F260" s="16" t="n">
        <f aca="false">F261+F262</f>
        <v>793</v>
      </c>
      <c r="G260" s="20" t="n">
        <v>646</v>
      </c>
      <c r="H260" s="20" t="n">
        <v>646</v>
      </c>
    </row>
    <row r="261" customFormat="false" ht="78.75" hidden="false" customHeight="false" outlineLevel="0" collapsed="false">
      <c r="A261" s="14" t="s">
        <v>28</v>
      </c>
      <c r="B261" s="15" t="s">
        <v>181</v>
      </c>
      <c r="C261" s="15" t="s">
        <v>21</v>
      </c>
      <c r="D261" s="15" t="s">
        <v>212</v>
      </c>
      <c r="E261" s="15" t="s">
        <v>29</v>
      </c>
      <c r="F261" s="16" t="n">
        <v>662</v>
      </c>
      <c r="G261" s="20" t="n">
        <v>578</v>
      </c>
      <c r="H261" s="20" t="n">
        <v>578</v>
      </c>
    </row>
    <row r="262" customFormat="false" ht="30" hidden="false" customHeight="true" outlineLevel="0" collapsed="false">
      <c r="A262" s="14" t="s">
        <v>33</v>
      </c>
      <c r="B262" s="15" t="s">
        <v>181</v>
      </c>
      <c r="C262" s="15" t="s">
        <v>21</v>
      </c>
      <c r="D262" s="15" t="s">
        <v>212</v>
      </c>
      <c r="E262" s="15" t="s">
        <v>34</v>
      </c>
      <c r="F262" s="16" t="n">
        <v>131</v>
      </c>
      <c r="G262" s="20" t="n">
        <v>68</v>
      </c>
      <c r="H262" s="20" t="n">
        <v>68</v>
      </c>
    </row>
    <row r="263" customFormat="false" ht="81" hidden="true" customHeight="true" outlineLevel="0" collapsed="false">
      <c r="A263" s="14" t="s">
        <v>198</v>
      </c>
      <c r="B263" s="15" t="s">
        <v>181</v>
      </c>
      <c r="C263" s="15" t="s">
        <v>21</v>
      </c>
      <c r="D263" s="15" t="s">
        <v>213</v>
      </c>
      <c r="E263" s="15" t="s">
        <v>13</v>
      </c>
      <c r="F263" s="16"/>
      <c r="G263" s="20" t="n">
        <v>318</v>
      </c>
      <c r="H263" s="20" t="n">
        <v>318</v>
      </c>
    </row>
    <row r="264" customFormat="false" ht="78.75" hidden="true" customHeight="false" outlineLevel="0" collapsed="false">
      <c r="A264" s="14" t="s">
        <v>28</v>
      </c>
      <c r="B264" s="15" t="s">
        <v>181</v>
      </c>
      <c r="C264" s="15" t="s">
        <v>21</v>
      </c>
      <c r="D264" s="15" t="s">
        <v>213</v>
      </c>
      <c r="E264" s="15" t="s">
        <v>29</v>
      </c>
      <c r="F264" s="16"/>
      <c r="G264" s="20" t="n">
        <v>289</v>
      </c>
      <c r="H264" s="20" t="n">
        <v>289</v>
      </c>
    </row>
    <row r="265" customFormat="false" ht="31.5" hidden="true" customHeight="false" outlineLevel="0" collapsed="false">
      <c r="A265" s="14" t="s">
        <v>33</v>
      </c>
      <c r="B265" s="15" t="s">
        <v>181</v>
      </c>
      <c r="C265" s="15" t="s">
        <v>21</v>
      </c>
      <c r="D265" s="15" t="s">
        <v>213</v>
      </c>
      <c r="E265" s="15" t="s">
        <v>34</v>
      </c>
      <c r="F265" s="16"/>
      <c r="G265" s="20" t="n">
        <v>29</v>
      </c>
      <c r="H265" s="20" t="n">
        <v>29</v>
      </c>
    </row>
    <row r="266" customFormat="false" ht="31.5" hidden="false" customHeight="false" outlineLevel="0" collapsed="false">
      <c r="A266" s="14" t="s">
        <v>214</v>
      </c>
      <c r="B266" s="15" t="s">
        <v>181</v>
      </c>
      <c r="C266" s="15" t="s">
        <v>21</v>
      </c>
      <c r="D266" s="15" t="s">
        <v>215</v>
      </c>
      <c r="E266" s="15" t="s">
        <v>13</v>
      </c>
      <c r="F266" s="16" t="n">
        <f aca="false">F267</f>
        <v>550</v>
      </c>
      <c r="G266" s="19" t="n">
        <f aca="false">G267</f>
        <v>1385</v>
      </c>
      <c r="H266" s="19" t="n">
        <f aca="false">H267</f>
        <v>1385</v>
      </c>
    </row>
    <row r="267" customFormat="false" ht="63" hidden="false" customHeight="false" outlineLevel="0" collapsed="false">
      <c r="A267" s="14" t="s">
        <v>216</v>
      </c>
      <c r="B267" s="15" t="s">
        <v>181</v>
      </c>
      <c r="C267" s="15" t="s">
        <v>21</v>
      </c>
      <c r="D267" s="15" t="s">
        <v>217</v>
      </c>
      <c r="E267" s="15" t="s">
        <v>13</v>
      </c>
      <c r="F267" s="16" t="n">
        <f aca="false">F268+F269</f>
        <v>550</v>
      </c>
      <c r="G267" s="20" t="n">
        <v>1385</v>
      </c>
      <c r="H267" s="20" t="n">
        <v>1385</v>
      </c>
    </row>
    <row r="268" customFormat="false" ht="78.75" hidden="false" customHeight="false" outlineLevel="0" collapsed="false">
      <c r="A268" s="14" t="s">
        <v>28</v>
      </c>
      <c r="B268" s="15" t="s">
        <v>181</v>
      </c>
      <c r="C268" s="15" t="s">
        <v>21</v>
      </c>
      <c r="D268" s="15" t="s">
        <v>217</v>
      </c>
      <c r="E268" s="15" t="s">
        <v>29</v>
      </c>
      <c r="F268" s="16" t="n">
        <v>441.3</v>
      </c>
      <c r="G268" s="20" t="n">
        <v>1254.1</v>
      </c>
      <c r="H268" s="20" t="n">
        <v>1254.1</v>
      </c>
    </row>
    <row r="269" customFormat="false" ht="31.5" hidden="false" customHeight="false" outlineLevel="0" collapsed="false">
      <c r="A269" s="14" t="s">
        <v>33</v>
      </c>
      <c r="B269" s="15" t="s">
        <v>181</v>
      </c>
      <c r="C269" s="15" t="s">
        <v>21</v>
      </c>
      <c r="D269" s="15" t="s">
        <v>217</v>
      </c>
      <c r="E269" s="15" t="s">
        <v>34</v>
      </c>
      <c r="F269" s="16" t="n">
        <v>108.7</v>
      </c>
      <c r="G269" s="20" t="n">
        <v>130.9</v>
      </c>
      <c r="H269" s="20" t="n">
        <v>130.9</v>
      </c>
    </row>
    <row r="270" customFormat="false" ht="31.5" hidden="false" customHeight="false" outlineLevel="0" collapsed="false">
      <c r="A270" s="14" t="s">
        <v>218</v>
      </c>
      <c r="B270" s="15" t="s">
        <v>181</v>
      </c>
      <c r="C270" s="15" t="s">
        <v>21</v>
      </c>
      <c r="D270" s="15" t="s">
        <v>219</v>
      </c>
      <c r="E270" s="15" t="s">
        <v>13</v>
      </c>
      <c r="F270" s="16" t="n">
        <f aca="false">F271</f>
        <v>5.93</v>
      </c>
      <c r="G270" s="20"/>
      <c r="H270" s="20"/>
    </row>
    <row r="271" customFormat="false" ht="31.5" hidden="false" customHeight="false" outlineLevel="0" collapsed="false">
      <c r="A271" s="14" t="s">
        <v>220</v>
      </c>
      <c r="B271" s="15" t="s">
        <v>181</v>
      </c>
      <c r="C271" s="15" t="s">
        <v>21</v>
      </c>
      <c r="D271" s="15" t="s">
        <v>221</v>
      </c>
      <c r="E271" s="15" t="s">
        <v>13</v>
      </c>
      <c r="F271" s="16" t="n">
        <f aca="false">F272</f>
        <v>5.93</v>
      </c>
      <c r="G271" s="20"/>
      <c r="H271" s="20"/>
    </row>
    <row r="272" customFormat="false" ht="31.5" hidden="false" customHeight="false" outlineLevel="0" collapsed="false">
      <c r="A272" s="14" t="s">
        <v>33</v>
      </c>
      <c r="B272" s="15" t="s">
        <v>181</v>
      </c>
      <c r="C272" s="15" t="s">
        <v>21</v>
      </c>
      <c r="D272" s="15" t="s">
        <v>221</v>
      </c>
      <c r="E272" s="15" t="s">
        <v>34</v>
      </c>
      <c r="F272" s="16" t="n">
        <v>5.93</v>
      </c>
      <c r="G272" s="20"/>
      <c r="H272" s="20"/>
    </row>
    <row r="273" customFormat="false" ht="15.75" hidden="false" customHeight="false" outlineLevel="0" collapsed="false">
      <c r="A273" s="14" t="s">
        <v>222</v>
      </c>
      <c r="B273" s="15" t="s">
        <v>181</v>
      </c>
      <c r="C273" s="15" t="s">
        <v>223</v>
      </c>
      <c r="D273" s="15" t="s">
        <v>15</v>
      </c>
      <c r="E273" s="15" t="s">
        <v>13</v>
      </c>
      <c r="F273" s="16" t="n">
        <f aca="false">F274</f>
        <v>2.5</v>
      </c>
      <c r="G273" s="17" t="n">
        <v>0.6</v>
      </c>
      <c r="H273" s="17" t="n">
        <v>1</v>
      </c>
    </row>
    <row r="274" customFormat="false" ht="31.5" hidden="false" customHeight="false" outlineLevel="0" collapsed="false">
      <c r="A274" s="14" t="s">
        <v>184</v>
      </c>
      <c r="B274" s="15" t="s">
        <v>181</v>
      </c>
      <c r="C274" s="15" t="s">
        <v>223</v>
      </c>
      <c r="D274" s="15" t="s">
        <v>185</v>
      </c>
      <c r="E274" s="15" t="s">
        <v>13</v>
      </c>
      <c r="F274" s="16" t="n">
        <f aca="false">F275</f>
        <v>2.5</v>
      </c>
      <c r="G274" s="19" t="n">
        <f aca="false">G275</f>
        <v>0.6</v>
      </c>
      <c r="H274" s="19" t="n">
        <f aca="false">H275</f>
        <v>1</v>
      </c>
    </row>
    <row r="275" customFormat="false" ht="63" hidden="false" customHeight="false" outlineLevel="0" collapsed="false">
      <c r="A275" s="14" t="s">
        <v>224</v>
      </c>
      <c r="B275" s="15" t="s">
        <v>181</v>
      </c>
      <c r="C275" s="15" t="s">
        <v>223</v>
      </c>
      <c r="D275" s="15" t="s">
        <v>225</v>
      </c>
      <c r="E275" s="15" t="s">
        <v>13</v>
      </c>
      <c r="F275" s="16" t="n">
        <f aca="false">F276</f>
        <v>2.5</v>
      </c>
      <c r="G275" s="20" t="n">
        <v>0.6</v>
      </c>
      <c r="H275" s="20" t="n">
        <v>1</v>
      </c>
    </row>
    <row r="276" customFormat="false" ht="31.5" hidden="false" customHeight="false" outlineLevel="0" collapsed="false">
      <c r="A276" s="14" t="s">
        <v>33</v>
      </c>
      <c r="B276" s="15" t="s">
        <v>181</v>
      </c>
      <c r="C276" s="15" t="s">
        <v>223</v>
      </c>
      <c r="D276" s="15" t="s">
        <v>225</v>
      </c>
      <c r="E276" s="15" t="s">
        <v>34</v>
      </c>
      <c r="F276" s="16" t="n">
        <v>2.5</v>
      </c>
      <c r="G276" s="20" t="n">
        <v>0.6</v>
      </c>
      <c r="H276" s="20" t="n">
        <v>1</v>
      </c>
    </row>
    <row r="277" customFormat="false" ht="15.75" hidden="false" customHeight="false" outlineLevel="0" collapsed="false">
      <c r="A277" s="14" t="s">
        <v>226</v>
      </c>
      <c r="B277" s="15" t="s">
        <v>181</v>
      </c>
      <c r="C277" s="15" t="s">
        <v>227</v>
      </c>
      <c r="D277" s="15" t="s">
        <v>15</v>
      </c>
      <c r="E277" s="15" t="s">
        <v>13</v>
      </c>
      <c r="F277" s="33" t="n">
        <f aca="false">F278</f>
        <v>200</v>
      </c>
      <c r="G277" s="17" t="n">
        <v>150</v>
      </c>
      <c r="H277" s="17" t="n">
        <v>150</v>
      </c>
    </row>
    <row r="278" customFormat="false" ht="31.5" hidden="false" customHeight="false" outlineLevel="0" collapsed="false">
      <c r="A278" s="14" t="s">
        <v>184</v>
      </c>
      <c r="B278" s="15" t="s">
        <v>181</v>
      </c>
      <c r="C278" s="15" t="s">
        <v>227</v>
      </c>
      <c r="D278" s="15" t="s">
        <v>185</v>
      </c>
      <c r="E278" s="15" t="s">
        <v>13</v>
      </c>
      <c r="F278" s="33" t="n">
        <f aca="false">F279</f>
        <v>200</v>
      </c>
      <c r="G278" s="19" t="n">
        <f aca="false">G279</f>
        <v>150</v>
      </c>
      <c r="H278" s="19" t="n">
        <f aca="false">H279</f>
        <v>150</v>
      </c>
    </row>
    <row r="279" customFormat="false" ht="31.5" hidden="false" customHeight="false" outlineLevel="0" collapsed="false">
      <c r="A279" s="14" t="s">
        <v>228</v>
      </c>
      <c r="B279" s="15" t="s">
        <v>181</v>
      </c>
      <c r="C279" s="15" t="s">
        <v>227</v>
      </c>
      <c r="D279" s="15" t="s">
        <v>229</v>
      </c>
      <c r="E279" s="15" t="s">
        <v>13</v>
      </c>
      <c r="F279" s="33" t="n">
        <f aca="false">F280</f>
        <v>200</v>
      </c>
      <c r="G279" s="20" t="n">
        <v>150</v>
      </c>
      <c r="H279" s="20" t="n">
        <v>150</v>
      </c>
    </row>
    <row r="280" customFormat="false" ht="15.75" hidden="false" customHeight="false" outlineLevel="0" collapsed="false">
      <c r="A280" s="14" t="s">
        <v>35</v>
      </c>
      <c r="B280" s="15" t="s">
        <v>181</v>
      </c>
      <c r="C280" s="15" t="s">
        <v>227</v>
      </c>
      <c r="D280" s="15" t="s">
        <v>229</v>
      </c>
      <c r="E280" s="15" t="s">
        <v>36</v>
      </c>
      <c r="F280" s="16" t="n">
        <v>200</v>
      </c>
      <c r="G280" s="20" t="n">
        <v>150</v>
      </c>
      <c r="H280" s="20" t="n">
        <v>150</v>
      </c>
    </row>
    <row r="281" s="18" customFormat="true" ht="15.75" hidden="false" customHeight="false" outlineLevel="0" collapsed="false">
      <c r="A281" s="14" t="s">
        <v>230</v>
      </c>
      <c r="B281" s="15" t="s">
        <v>181</v>
      </c>
      <c r="C281" s="15" t="s">
        <v>231</v>
      </c>
      <c r="D281" s="15" t="s">
        <v>15</v>
      </c>
      <c r="E281" s="15" t="s">
        <v>13</v>
      </c>
      <c r="F281" s="16" t="n">
        <f aca="false">F282+F299+F303</f>
        <v>12296.76</v>
      </c>
      <c r="G281" s="17" t="n">
        <v>4353.8</v>
      </c>
      <c r="H281" s="17" t="n">
        <v>4354.7</v>
      </c>
    </row>
    <row r="282" s="18" customFormat="true" ht="31.5" hidden="false" customHeight="false" outlineLevel="0" collapsed="false">
      <c r="A282" s="14" t="s">
        <v>232</v>
      </c>
      <c r="B282" s="15" t="s">
        <v>181</v>
      </c>
      <c r="C282" s="15" t="s">
        <v>231</v>
      </c>
      <c r="D282" s="15" t="s">
        <v>233</v>
      </c>
      <c r="E282" s="15" t="s">
        <v>13</v>
      </c>
      <c r="F282" s="16" t="n">
        <f aca="false">F283+F293+F295+F297</f>
        <v>798.9</v>
      </c>
      <c r="G282" s="19" t="n">
        <f aca="false">G283+G293+G295+G297</f>
        <v>636.2</v>
      </c>
      <c r="H282" s="19" t="n">
        <f aca="false">H283+H293+H295+H297</f>
        <v>636.2</v>
      </c>
    </row>
    <row r="283" s="18" customFormat="true" ht="34.5" hidden="false" customHeight="true" outlineLevel="0" collapsed="false">
      <c r="A283" s="14" t="s">
        <v>234</v>
      </c>
      <c r="B283" s="15" t="s">
        <v>181</v>
      </c>
      <c r="C283" s="15" t="s">
        <v>231</v>
      </c>
      <c r="D283" s="15" t="s">
        <v>235</v>
      </c>
      <c r="E283" s="15" t="s">
        <v>13</v>
      </c>
      <c r="F283" s="16" t="n">
        <f aca="false">F286</f>
        <v>538.9</v>
      </c>
      <c r="G283" s="20" t="n">
        <v>396.2</v>
      </c>
      <c r="H283" s="20" t="n">
        <v>396.2</v>
      </c>
    </row>
    <row r="284" customFormat="false" ht="63" hidden="true" customHeight="false" outlineLevel="0" collapsed="false">
      <c r="A284" s="14" t="s">
        <v>26</v>
      </c>
      <c r="B284" s="15" t="s">
        <v>181</v>
      </c>
      <c r="C284" s="15" t="s">
        <v>231</v>
      </c>
      <c r="D284" s="15" t="s">
        <v>236</v>
      </c>
      <c r="E284" s="15" t="s">
        <v>13</v>
      </c>
      <c r="F284" s="16" t="n">
        <f aca="false">F285</f>
        <v>0</v>
      </c>
      <c r="G284" s="20" t="n">
        <v>178.4</v>
      </c>
      <c r="H284" s="20" t="n">
        <v>178.4</v>
      </c>
    </row>
    <row r="285" customFormat="false" ht="78.75" hidden="true" customHeight="false" outlineLevel="0" collapsed="false">
      <c r="A285" s="14" t="s">
        <v>28</v>
      </c>
      <c r="B285" s="15" t="s">
        <v>181</v>
      </c>
      <c r="C285" s="15" t="s">
        <v>231</v>
      </c>
      <c r="D285" s="15" t="s">
        <v>236</v>
      </c>
      <c r="E285" s="15" t="s">
        <v>29</v>
      </c>
      <c r="F285" s="16" t="n">
        <v>0</v>
      </c>
      <c r="G285" s="20" t="n">
        <v>178.4</v>
      </c>
      <c r="H285" s="20" t="n">
        <v>178.4</v>
      </c>
    </row>
    <row r="286" customFormat="false" ht="33" hidden="false" customHeight="true" outlineLevel="0" collapsed="false">
      <c r="A286" s="14" t="s">
        <v>237</v>
      </c>
      <c r="B286" s="15" t="s">
        <v>181</v>
      </c>
      <c r="C286" s="15" t="s">
        <v>231</v>
      </c>
      <c r="D286" s="15" t="s">
        <v>238</v>
      </c>
      <c r="E286" s="15" t="s">
        <v>13</v>
      </c>
      <c r="F286" s="16" t="n">
        <f aca="false">F287+F291+F292</f>
        <v>538.9</v>
      </c>
      <c r="G286" s="20" t="n">
        <v>217.2</v>
      </c>
      <c r="H286" s="20" t="n">
        <v>217.2</v>
      </c>
    </row>
    <row r="287" customFormat="false" ht="78.75" hidden="true" customHeight="false" outlineLevel="0" collapsed="false">
      <c r="A287" s="14" t="s">
        <v>28</v>
      </c>
      <c r="B287" s="15" t="s">
        <v>181</v>
      </c>
      <c r="C287" s="15" t="s">
        <v>231</v>
      </c>
      <c r="D287" s="15" t="s">
        <v>238</v>
      </c>
      <c r="E287" s="15" t="s">
        <v>29</v>
      </c>
      <c r="F287" s="16"/>
      <c r="G287" s="20" t="n">
        <v>217.2</v>
      </c>
      <c r="H287" s="20" t="n">
        <v>217.2</v>
      </c>
    </row>
    <row r="288" customFormat="false" ht="78.75" hidden="true" customHeight="false" outlineLevel="0" collapsed="false">
      <c r="A288" s="14" t="s">
        <v>239</v>
      </c>
      <c r="B288" s="15" t="s">
        <v>181</v>
      </c>
      <c r="C288" s="15" t="s">
        <v>231</v>
      </c>
      <c r="D288" s="15" t="s">
        <v>238</v>
      </c>
      <c r="E288" s="15" t="s">
        <v>13</v>
      </c>
      <c r="F288" s="16" t="n">
        <v>0</v>
      </c>
      <c r="G288" s="20" t="n">
        <v>0.6</v>
      </c>
      <c r="H288" s="20" t="n">
        <v>0.6</v>
      </c>
    </row>
    <row r="289" s="18" customFormat="true" ht="78.75" hidden="true" customHeight="false" outlineLevel="0" collapsed="false">
      <c r="A289" s="14" t="s">
        <v>28</v>
      </c>
      <c r="B289" s="15" t="s">
        <v>181</v>
      </c>
      <c r="C289" s="15" t="s">
        <v>231</v>
      </c>
      <c r="D289" s="15" t="s">
        <v>238</v>
      </c>
      <c r="E289" s="15" t="s">
        <v>29</v>
      </c>
      <c r="F289" s="16" t="n">
        <v>0</v>
      </c>
      <c r="G289" s="20" t="n">
        <v>0.6</v>
      </c>
      <c r="H289" s="20" t="n">
        <v>0.6</v>
      </c>
    </row>
    <row r="290" s="18" customFormat="true" ht="78.75" hidden="true" customHeight="false" outlineLevel="0" collapsed="false">
      <c r="A290" s="14" t="s">
        <v>239</v>
      </c>
      <c r="B290" s="15" t="s">
        <v>181</v>
      </c>
      <c r="C290" s="15" t="s">
        <v>231</v>
      </c>
      <c r="D290" s="15" t="s">
        <v>238</v>
      </c>
      <c r="E290" s="15" t="s">
        <v>13</v>
      </c>
      <c r="F290" s="16"/>
      <c r="G290" s="20"/>
      <c r="H290" s="20"/>
    </row>
    <row r="291" s="18" customFormat="true" ht="31.5" hidden="false" customHeight="false" outlineLevel="0" collapsed="false">
      <c r="A291" s="14" t="s">
        <v>33</v>
      </c>
      <c r="B291" s="15" t="s">
        <v>181</v>
      </c>
      <c r="C291" s="15" t="s">
        <v>231</v>
      </c>
      <c r="D291" s="15" t="s">
        <v>238</v>
      </c>
      <c r="E291" s="15" t="s">
        <v>34</v>
      </c>
      <c r="F291" s="16" t="n">
        <v>469.1</v>
      </c>
      <c r="G291" s="20"/>
      <c r="H291" s="20"/>
    </row>
    <row r="292" s="18" customFormat="true" ht="15.75" hidden="false" customHeight="false" outlineLevel="0" collapsed="false">
      <c r="A292" s="14" t="s">
        <v>35</v>
      </c>
      <c r="B292" s="15" t="s">
        <v>181</v>
      </c>
      <c r="C292" s="15" t="s">
        <v>231</v>
      </c>
      <c r="D292" s="15" t="s">
        <v>238</v>
      </c>
      <c r="E292" s="15" t="s">
        <v>36</v>
      </c>
      <c r="F292" s="16" t="n">
        <v>69.8</v>
      </c>
      <c r="G292" s="20"/>
      <c r="H292" s="20"/>
    </row>
    <row r="293" s="18" customFormat="true" ht="31.5" hidden="false" customHeight="false" outlineLevel="0" collapsed="false">
      <c r="A293" s="14" t="s">
        <v>240</v>
      </c>
      <c r="B293" s="15" t="s">
        <v>181</v>
      </c>
      <c r="C293" s="15" t="s">
        <v>231</v>
      </c>
      <c r="D293" s="15" t="s">
        <v>241</v>
      </c>
      <c r="E293" s="15" t="s">
        <v>13</v>
      </c>
      <c r="F293" s="16" t="n">
        <f aca="false">F294</f>
        <v>180</v>
      </c>
      <c r="G293" s="20" t="n">
        <v>100</v>
      </c>
      <c r="H293" s="20" t="n">
        <v>100</v>
      </c>
    </row>
    <row r="294" customFormat="false" ht="31.5" hidden="false" customHeight="false" outlineLevel="0" collapsed="false">
      <c r="A294" s="14" t="s">
        <v>33</v>
      </c>
      <c r="B294" s="15" t="s">
        <v>181</v>
      </c>
      <c r="C294" s="15" t="s">
        <v>231</v>
      </c>
      <c r="D294" s="15" t="s">
        <v>241</v>
      </c>
      <c r="E294" s="15" t="s">
        <v>34</v>
      </c>
      <c r="F294" s="16" t="n">
        <v>180</v>
      </c>
      <c r="G294" s="20" t="n">
        <v>100</v>
      </c>
      <c r="H294" s="20" t="n">
        <v>100</v>
      </c>
    </row>
    <row r="295" customFormat="false" ht="31.5" hidden="false" customHeight="false" outlineLevel="0" collapsed="false">
      <c r="A295" s="14" t="s">
        <v>242</v>
      </c>
      <c r="B295" s="15" t="s">
        <v>181</v>
      </c>
      <c r="C295" s="15" t="s">
        <v>231</v>
      </c>
      <c r="D295" s="15" t="s">
        <v>243</v>
      </c>
      <c r="E295" s="15" t="s">
        <v>13</v>
      </c>
      <c r="F295" s="16" t="n">
        <f aca="false">F296</f>
        <v>20</v>
      </c>
      <c r="G295" s="20" t="n">
        <v>100</v>
      </c>
      <c r="H295" s="20" t="n">
        <v>100</v>
      </c>
    </row>
    <row r="296" s="18" customFormat="true" ht="31.5" hidden="false" customHeight="false" outlineLevel="0" collapsed="false">
      <c r="A296" s="14" t="s">
        <v>33</v>
      </c>
      <c r="B296" s="15" t="s">
        <v>181</v>
      </c>
      <c r="C296" s="15" t="s">
        <v>231</v>
      </c>
      <c r="D296" s="15" t="s">
        <v>243</v>
      </c>
      <c r="E296" s="15" t="s">
        <v>34</v>
      </c>
      <c r="F296" s="16" t="n">
        <v>20</v>
      </c>
      <c r="G296" s="20" t="n">
        <v>100</v>
      </c>
      <c r="H296" s="20" t="n">
        <v>100</v>
      </c>
    </row>
    <row r="297" s="18" customFormat="true" ht="31.5" hidden="false" customHeight="false" outlineLevel="0" collapsed="false">
      <c r="A297" s="14" t="s">
        <v>244</v>
      </c>
      <c r="B297" s="15" t="s">
        <v>181</v>
      </c>
      <c r="C297" s="15" t="s">
        <v>231</v>
      </c>
      <c r="D297" s="15" t="s">
        <v>245</v>
      </c>
      <c r="E297" s="15" t="s">
        <v>13</v>
      </c>
      <c r="F297" s="16" t="n">
        <f aca="false">F298</f>
        <v>60</v>
      </c>
      <c r="G297" s="20" t="n">
        <v>40</v>
      </c>
      <c r="H297" s="20" t="n">
        <v>40</v>
      </c>
    </row>
    <row r="298" s="18" customFormat="true" ht="31.5" hidden="false" customHeight="false" outlineLevel="0" collapsed="false">
      <c r="A298" s="14" t="s">
        <v>33</v>
      </c>
      <c r="B298" s="15" t="s">
        <v>181</v>
      </c>
      <c r="C298" s="15" t="s">
        <v>231</v>
      </c>
      <c r="D298" s="15" t="s">
        <v>245</v>
      </c>
      <c r="E298" s="15" t="s">
        <v>34</v>
      </c>
      <c r="F298" s="16" t="n">
        <v>60</v>
      </c>
      <c r="G298" s="20" t="n">
        <v>40</v>
      </c>
      <c r="H298" s="20" t="n">
        <v>40</v>
      </c>
    </row>
    <row r="299" s="18" customFormat="true" ht="31.5" hidden="false" customHeight="false" outlineLevel="0" collapsed="false">
      <c r="A299" s="14" t="s">
        <v>196</v>
      </c>
      <c r="B299" s="15" t="s">
        <v>181</v>
      </c>
      <c r="C299" s="15" t="s">
        <v>231</v>
      </c>
      <c r="D299" s="15" t="s">
        <v>197</v>
      </c>
      <c r="E299" s="15" t="s">
        <v>13</v>
      </c>
      <c r="F299" s="16" t="n">
        <f aca="false">F300</f>
        <v>0.7</v>
      </c>
      <c r="G299" s="20"/>
      <c r="H299" s="20"/>
    </row>
    <row r="300" s="18" customFormat="true" ht="31.5" hidden="false" customHeight="false" outlineLevel="0" collapsed="false">
      <c r="A300" s="24" t="s">
        <v>246</v>
      </c>
      <c r="B300" s="15" t="s">
        <v>181</v>
      </c>
      <c r="C300" s="15" t="s">
        <v>231</v>
      </c>
      <c r="D300" s="15" t="s">
        <v>247</v>
      </c>
      <c r="E300" s="15" t="s">
        <v>13</v>
      </c>
      <c r="F300" s="16" t="n">
        <f aca="false">F301</f>
        <v>0.7</v>
      </c>
      <c r="G300" s="20"/>
      <c r="H300" s="20"/>
    </row>
    <row r="301" s="18" customFormat="true" ht="30.75" hidden="false" customHeight="true" outlineLevel="0" collapsed="false">
      <c r="A301" s="14" t="s">
        <v>33</v>
      </c>
      <c r="B301" s="15" t="s">
        <v>181</v>
      </c>
      <c r="C301" s="15" t="s">
        <v>231</v>
      </c>
      <c r="D301" s="15" t="s">
        <v>247</v>
      </c>
      <c r="E301" s="15" t="s">
        <v>34</v>
      </c>
      <c r="F301" s="16" t="n">
        <v>0.7</v>
      </c>
      <c r="G301" s="20"/>
      <c r="H301" s="20"/>
    </row>
    <row r="302" s="18" customFormat="true" ht="15.75" hidden="true" customHeight="false" outlineLevel="0" collapsed="false">
      <c r="A302" s="14"/>
      <c r="B302" s="15"/>
      <c r="C302" s="15"/>
      <c r="D302" s="15"/>
      <c r="E302" s="15"/>
      <c r="F302" s="16"/>
      <c r="G302" s="20"/>
      <c r="H302" s="20"/>
    </row>
    <row r="303" s="18" customFormat="true" ht="31.5" hidden="false" customHeight="false" outlineLevel="0" collapsed="false">
      <c r="A303" s="14" t="s">
        <v>184</v>
      </c>
      <c r="B303" s="15" t="s">
        <v>181</v>
      </c>
      <c r="C303" s="15" t="s">
        <v>231</v>
      </c>
      <c r="D303" s="15" t="s">
        <v>185</v>
      </c>
      <c r="E303" s="15" t="s">
        <v>13</v>
      </c>
      <c r="F303" s="16" t="n">
        <f aca="false">F304+F308+F316+F321+F324+F328+F331+F333</f>
        <v>11497.16</v>
      </c>
      <c r="G303" s="19" t="n">
        <f aca="false">G304+G308+G316+G321+G324+G331+G333</f>
        <v>3717.6</v>
      </c>
      <c r="H303" s="19" t="n">
        <f aca="false">H304+H308+H316+H321+H324+H331+H333</f>
        <v>3718.5</v>
      </c>
    </row>
    <row r="304" customFormat="false" ht="15.75" hidden="false" customHeight="false" outlineLevel="0" collapsed="false">
      <c r="A304" s="14" t="s">
        <v>203</v>
      </c>
      <c r="B304" s="15" t="s">
        <v>181</v>
      </c>
      <c r="C304" s="15" t="s">
        <v>231</v>
      </c>
      <c r="D304" s="15" t="s">
        <v>204</v>
      </c>
      <c r="E304" s="15" t="s">
        <v>13</v>
      </c>
      <c r="F304" s="16" t="n">
        <f aca="false">F305</f>
        <v>6840.4</v>
      </c>
      <c r="G304" s="20" t="n">
        <v>6.3</v>
      </c>
      <c r="H304" s="20" t="n">
        <v>6.3</v>
      </c>
    </row>
    <row r="305" customFormat="false" ht="15.75" hidden="false" customHeight="false" outlineLevel="0" collapsed="false">
      <c r="A305" s="14" t="s">
        <v>207</v>
      </c>
      <c r="B305" s="15" t="s">
        <v>181</v>
      </c>
      <c r="C305" s="15" t="s">
        <v>231</v>
      </c>
      <c r="D305" s="15" t="s">
        <v>208</v>
      </c>
      <c r="E305" s="15" t="s">
        <v>13</v>
      </c>
      <c r="F305" s="16" t="n">
        <f aca="false">F306+F307</f>
        <v>6840.4</v>
      </c>
      <c r="G305" s="20" t="n">
        <v>6.3</v>
      </c>
      <c r="H305" s="20" t="n">
        <v>6.3</v>
      </c>
    </row>
    <row r="306" customFormat="false" ht="77.25" hidden="false" customHeight="true" outlineLevel="0" collapsed="false">
      <c r="A306" s="14" t="s">
        <v>28</v>
      </c>
      <c r="B306" s="15" t="s">
        <v>181</v>
      </c>
      <c r="C306" s="15" t="s">
        <v>231</v>
      </c>
      <c r="D306" s="15" t="s">
        <v>208</v>
      </c>
      <c r="E306" s="15" t="s">
        <v>29</v>
      </c>
      <c r="F306" s="16" t="n">
        <v>6840.4</v>
      </c>
      <c r="G306" s="20" t="n">
        <v>6.3</v>
      </c>
      <c r="H306" s="20" t="n">
        <v>6.3</v>
      </c>
    </row>
    <row r="307" customFormat="false" ht="31.5" hidden="true" customHeight="false" outlineLevel="0" collapsed="false">
      <c r="A307" s="14" t="s">
        <v>33</v>
      </c>
      <c r="B307" s="15" t="s">
        <v>181</v>
      </c>
      <c r="C307" s="15" t="s">
        <v>231</v>
      </c>
      <c r="D307" s="15" t="s">
        <v>208</v>
      </c>
      <c r="E307" s="15" t="s">
        <v>34</v>
      </c>
      <c r="F307" s="16" t="n">
        <v>0</v>
      </c>
      <c r="G307" s="20"/>
      <c r="H307" s="20"/>
    </row>
    <row r="308" customFormat="false" ht="31.5" hidden="false" customHeight="false" outlineLevel="0" collapsed="false">
      <c r="A308" s="14" t="s">
        <v>248</v>
      </c>
      <c r="B308" s="15" t="s">
        <v>181</v>
      </c>
      <c r="C308" s="15" t="s">
        <v>231</v>
      </c>
      <c r="D308" s="15" t="s">
        <v>249</v>
      </c>
      <c r="E308" s="15" t="s">
        <v>13</v>
      </c>
      <c r="F308" s="16" t="n">
        <f aca="false">F314+F315</f>
        <v>3466.76</v>
      </c>
      <c r="G308" s="20" t="n">
        <v>2774.1</v>
      </c>
      <c r="H308" s="20" t="n">
        <v>2774.1</v>
      </c>
    </row>
    <row r="309" customFormat="false" ht="63" hidden="true" customHeight="false" outlineLevel="0" collapsed="false">
      <c r="A309" s="14" t="s">
        <v>26</v>
      </c>
      <c r="B309" s="15" t="s">
        <v>181</v>
      </c>
      <c r="C309" s="15" t="s">
        <v>231</v>
      </c>
      <c r="D309" s="15" t="s">
        <v>250</v>
      </c>
      <c r="E309" s="15" t="s">
        <v>13</v>
      </c>
      <c r="F309" s="16" t="n">
        <f aca="false">F310</f>
        <v>0</v>
      </c>
      <c r="G309" s="20" t="n">
        <v>1368.4</v>
      </c>
      <c r="H309" s="20" t="n">
        <v>1368.4</v>
      </c>
    </row>
    <row r="310" customFormat="false" ht="78.75" hidden="true" customHeight="false" outlineLevel="0" collapsed="false">
      <c r="A310" s="14" t="s">
        <v>28</v>
      </c>
      <c r="B310" s="15" t="s">
        <v>181</v>
      </c>
      <c r="C310" s="15" t="s">
        <v>231</v>
      </c>
      <c r="D310" s="15" t="s">
        <v>250</v>
      </c>
      <c r="E310" s="15" t="s">
        <v>29</v>
      </c>
      <c r="F310" s="16" t="n">
        <v>0</v>
      </c>
      <c r="G310" s="20" t="n">
        <v>1368.4</v>
      </c>
      <c r="H310" s="20" t="n">
        <v>1368.4</v>
      </c>
    </row>
    <row r="311" customFormat="false" ht="63" hidden="true" customHeight="false" outlineLevel="0" collapsed="false">
      <c r="A311" s="14" t="s">
        <v>30</v>
      </c>
      <c r="B311" s="15" t="s">
        <v>181</v>
      </c>
      <c r="C311" s="15" t="s">
        <v>231</v>
      </c>
      <c r="D311" s="15" t="s">
        <v>251</v>
      </c>
      <c r="E311" s="15" t="s">
        <v>13</v>
      </c>
      <c r="F311" s="16"/>
      <c r="G311" s="20" t="n">
        <v>1296.5</v>
      </c>
      <c r="H311" s="20" t="n">
        <v>1296.5</v>
      </c>
    </row>
    <row r="312" customFormat="false" ht="78.75" hidden="true" customHeight="false" outlineLevel="0" collapsed="false">
      <c r="A312" s="14" t="s">
        <v>28</v>
      </c>
      <c r="B312" s="15" t="s">
        <v>181</v>
      </c>
      <c r="C312" s="15" t="s">
        <v>231</v>
      </c>
      <c r="D312" s="15" t="s">
        <v>251</v>
      </c>
      <c r="E312" s="15" t="s">
        <v>29</v>
      </c>
      <c r="F312" s="16"/>
      <c r="G312" s="20" t="n">
        <v>1296.5</v>
      </c>
      <c r="H312" s="20" t="n">
        <v>1296.5</v>
      </c>
    </row>
    <row r="313" customFormat="false" ht="78.75" hidden="true" customHeight="false" outlineLevel="0" collapsed="false">
      <c r="A313" s="14" t="s">
        <v>252</v>
      </c>
      <c r="B313" s="15" t="s">
        <v>181</v>
      </c>
      <c r="C313" s="15" t="s">
        <v>231</v>
      </c>
      <c r="D313" s="15" t="s">
        <v>253</v>
      </c>
      <c r="E313" s="15" t="s">
        <v>13</v>
      </c>
      <c r="F313" s="16"/>
      <c r="G313" s="20" t="n">
        <v>109.2</v>
      </c>
      <c r="H313" s="20" t="n">
        <v>109.2</v>
      </c>
    </row>
    <row r="314" customFormat="false" ht="78.75" hidden="false" customHeight="false" outlineLevel="0" collapsed="false">
      <c r="A314" s="14" t="s">
        <v>28</v>
      </c>
      <c r="B314" s="15" t="s">
        <v>181</v>
      </c>
      <c r="C314" s="15" t="s">
        <v>231</v>
      </c>
      <c r="D314" s="15" t="s">
        <v>249</v>
      </c>
      <c r="E314" s="15" t="s">
        <v>29</v>
      </c>
      <c r="F314" s="16" t="n">
        <v>3298</v>
      </c>
      <c r="G314" s="20"/>
      <c r="H314" s="20"/>
    </row>
    <row r="315" customFormat="false" ht="31.5" hidden="false" customHeight="false" outlineLevel="0" collapsed="false">
      <c r="A315" s="14" t="s">
        <v>33</v>
      </c>
      <c r="B315" s="15" t="s">
        <v>181</v>
      </c>
      <c r="C315" s="15" t="s">
        <v>231</v>
      </c>
      <c r="D315" s="15" t="s">
        <v>249</v>
      </c>
      <c r="E315" s="15" t="s">
        <v>34</v>
      </c>
      <c r="F315" s="16" t="n">
        <v>168.76</v>
      </c>
      <c r="G315" s="20" t="n">
        <v>109.2</v>
      </c>
      <c r="H315" s="20" t="n">
        <v>109.2</v>
      </c>
    </row>
    <row r="316" s="18" customFormat="true" ht="63.75" hidden="false" customHeight="true" outlineLevel="0" collapsed="false">
      <c r="A316" s="14" t="s">
        <v>254</v>
      </c>
      <c r="B316" s="15" t="s">
        <v>181</v>
      </c>
      <c r="C316" s="15" t="s">
        <v>231</v>
      </c>
      <c r="D316" s="15" t="s">
        <v>255</v>
      </c>
      <c r="E316" s="15" t="s">
        <v>13</v>
      </c>
      <c r="F316" s="16" t="n">
        <f aca="false">F317+F319</f>
        <v>933.5</v>
      </c>
      <c r="G316" s="20" t="n">
        <v>670.2</v>
      </c>
      <c r="H316" s="20" t="n">
        <v>670.2</v>
      </c>
    </row>
    <row r="317" s="18" customFormat="true" ht="63" hidden="true" customHeight="false" outlineLevel="0" collapsed="false">
      <c r="A317" s="14" t="s">
        <v>26</v>
      </c>
      <c r="B317" s="15" t="s">
        <v>181</v>
      </c>
      <c r="C317" s="15" t="s">
        <v>231</v>
      </c>
      <c r="D317" s="15" t="s">
        <v>256</v>
      </c>
      <c r="E317" s="15" t="s">
        <v>13</v>
      </c>
      <c r="F317" s="16" t="n">
        <v>0</v>
      </c>
      <c r="G317" s="20"/>
      <c r="H317" s="20"/>
    </row>
    <row r="318" s="18" customFormat="true" ht="78.75" hidden="true" customHeight="false" outlineLevel="0" collapsed="false">
      <c r="A318" s="14" t="s">
        <v>28</v>
      </c>
      <c r="B318" s="15" t="s">
        <v>181</v>
      </c>
      <c r="C318" s="15" t="s">
        <v>231</v>
      </c>
      <c r="D318" s="15" t="s">
        <v>256</v>
      </c>
      <c r="E318" s="15" t="s">
        <v>29</v>
      </c>
      <c r="F318" s="16" t="n">
        <v>0</v>
      </c>
      <c r="G318" s="20"/>
      <c r="H318" s="20"/>
    </row>
    <row r="319" s="18" customFormat="true" ht="63" hidden="true" customHeight="false" outlineLevel="0" collapsed="false">
      <c r="A319" s="14" t="s">
        <v>30</v>
      </c>
      <c r="B319" s="15" t="s">
        <v>181</v>
      </c>
      <c r="C319" s="15" t="s">
        <v>231</v>
      </c>
      <c r="D319" s="15" t="s">
        <v>257</v>
      </c>
      <c r="E319" s="15" t="s">
        <v>13</v>
      </c>
      <c r="F319" s="16" t="n">
        <f aca="false">F320</f>
        <v>933.5</v>
      </c>
      <c r="G319" s="20" t="n">
        <v>670.2</v>
      </c>
      <c r="H319" s="20" t="n">
        <v>670.2</v>
      </c>
    </row>
    <row r="320" customFormat="false" ht="78.75" hidden="false" customHeight="false" outlineLevel="0" collapsed="false">
      <c r="A320" s="14" t="s">
        <v>28</v>
      </c>
      <c r="B320" s="15" t="s">
        <v>181</v>
      </c>
      <c r="C320" s="15" t="s">
        <v>231</v>
      </c>
      <c r="D320" s="15" t="s">
        <v>255</v>
      </c>
      <c r="E320" s="15" t="s">
        <v>29</v>
      </c>
      <c r="F320" s="16" t="n">
        <v>933.5</v>
      </c>
      <c r="G320" s="20" t="n">
        <v>670.2</v>
      </c>
      <c r="H320" s="20" t="n">
        <v>670.2</v>
      </c>
    </row>
    <row r="321" customFormat="false" ht="35.25" hidden="false" customHeight="true" outlineLevel="0" collapsed="false">
      <c r="A321" s="14" t="s">
        <v>258</v>
      </c>
      <c r="B321" s="15" t="s">
        <v>181</v>
      </c>
      <c r="C321" s="15" t="s">
        <v>231</v>
      </c>
      <c r="D321" s="15" t="s">
        <v>259</v>
      </c>
      <c r="E321" s="15" t="s">
        <v>13</v>
      </c>
      <c r="F321" s="16" t="n">
        <f aca="false">F322+F323</f>
        <v>100</v>
      </c>
      <c r="G321" s="20" t="n">
        <v>110.4</v>
      </c>
      <c r="H321" s="20" t="n">
        <v>110.4</v>
      </c>
    </row>
    <row r="322" s="18" customFormat="true" ht="82.5" hidden="true" customHeight="true" outlineLevel="0" collapsed="false">
      <c r="A322" s="14" t="s">
        <v>28</v>
      </c>
      <c r="B322" s="15" t="s">
        <v>181</v>
      </c>
      <c r="C322" s="15" t="s">
        <v>231</v>
      </c>
      <c r="D322" s="15" t="s">
        <v>259</v>
      </c>
      <c r="E322" s="15" t="s">
        <v>29</v>
      </c>
      <c r="F322" s="16" t="n">
        <v>0</v>
      </c>
      <c r="G322" s="20" t="n">
        <v>10</v>
      </c>
      <c r="H322" s="20" t="n">
        <v>10</v>
      </c>
    </row>
    <row r="323" s="18" customFormat="true" ht="31.5" hidden="false" customHeight="false" outlineLevel="0" collapsed="false">
      <c r="A323" s="14" t="s">
        <v>33</v>
      </c>
      <c r="B323" s="15" t="s">
        <v>181</v>
      </c>
      <c r="C323" s="15" t="s">
        <v>231</v>
      </c>
      <c r="D323" s="15" t="s">
        <v>259</v>
      </c>
      <c r="E323" s="15" t="s">
        <v>34</v>
      </c>
      <c r="F323" s="16" t="n">
        <v>100</v>
      </c>
      <c r="G323" s="20" t="n">
        <v>100.4</v>
      </c>
      <c r="H323" s="20" t="n">
        <v>100.4</v>
      </c>
    </row>
    <row r="324" customFormat="false" ht="31.5" hidden="false" customHeight="false" outlineLevel="0" collapsed="false">
      <c r="A324" s="14" t="s">
        <v>209</v>
      </c>
      <c r="B324" s="15" t="s">
        <v>181</v>
      </c>
      <c r="C324" s="15" t="s">
        <v>231</v>
      </c>
      <c r="D324" s="15" t="s">
        <v>210</v>
      </c>
      <c r="E324" s="15" t="s">
        <v>13</v>
      </c>
      <c r="F324" s="16" t="n">
        <f aca="false">F325</f>
        <v>150</v>
      </c>
      <c r="G324" s="20" t="n">
        <v>150</v>
      </c>
      <c r="H324" s="20" t="n">
        <v>150</v>
      </c>
    </row>
    <row r="325" customFormat="false" ht="34.5" hidden="false" customHeight="true" outlineLevel="0" collapsed="false">
      <c r="A325" s="14" t="s">
        <v>33</v>
      </c>
      <c r="B325" s="15" t="s">
        <v>181</v>
      </c>
      <c r="C325" s="15" t="s">
        <v>231</v>
      </c>
      <c r="D325" s="15" t="s">
        <v>210</v>
      </c>
      <c r="E325" s="15" t="s">
        <v>34</v>
      </c>
      <c r="F325" s="16" t="n">
        <v>150</v>
      </c>
      <c r="G325" s="20" t="n">
        <v>150</v>
      </c>
      <c r="H325" s="20" t="n">
        <v>150</v>
      </c>
    </row>
    <row r="326" customFormat="false" ht="63" hidden="true" customHeight="false" outlineLevel="0" collapsed="false">
      <c r="A326" s="14" t="s">
        <v>260</v>
      </c>
      <c r="B326" s="15" t="s">
        <v>181</v>
      </c>
      <c r="C326" s="15" t="s">
        <v>231</v>
      </c>
      <c r="D326" s="15" t="s">
        <v>261</v>
      </c>
      <c r="E326" s="15" t="s">
        <v>13</v>
      </c>
      <c r="F326" s="16" t="n">
        <f aca="false">F327</f>
        <v>0</v>
      </c>
      <c r="G326" s="20"/>
      <c r="H326" s="20"/>
    </row>
    <row r="327" customFormat="false" ht="15.75" hidden="true" customHeight="false" outlineLevel="0" collapsed="false">
      <c r="A327" s="14" t="s">
        <v>168</v>
      </c>
      <c r="B327" s="15" t="s">
        <v>181</v>
      </c>
      <c r="C327" s="15" t="s">
        <v>231</v>
      </c>
      <c r="D327" s="15" t="s">
        <v>261</v>
      </c>
      <c r="E327" s="15" t="s">
        <v>169</v>
      </c>
      <c r="F327" s="16"/>
      <c r="G327" s="20"/>
      <c r="H327" s="20"/>
    </row>
    <row r="328" customFormat="false" ht="94.5" hidden="true" customHeight="false" outlineLevel="0" collapsed="false">
      <c r="A328" s="14" t="s">
        <v>262</v>
      </c>
      <c r="B328" s="15" t="s">
        <v>181</v>
      </c>
      <c r="C328" s="15" t="s">
        <v>231</v>
      </c>
      <c r="D328" s="15" t="s">
        <v>263</v>
      </c>
      <c r="E328" s="15" t="s">
        <v>13</v>
      </c>
      <c r="F328" s="16"/>
      <c r="G328" s="20"/>
      <c r="H328" s="20"/>
    </row>
    <row r="329" customFormat="false" ht="31.5" hidden="true" customHeight="false" outlineLevel="0" collapsed="false">
      <c r="A329" s="14" t="s">
        <v>33</v>
      </c>
      <c r="B329" s="15" t="s">
        <v>181</v>
      </c>
      <c r="C329" s="15" t="s">
        <v>231</v>
      </c>
      <c r="D329" s="15" t="s">
        <v>263</v>
      </c>
      <c r="E329" s="15" t="s">
        <v>34</v>
      </c>
      <c r="F329" s="16"/>
      <c r="G329" s="20"/>
      <c r="H329" s="20"/>
    </row>
    <row r="330" customFormat="false" ht="15.75" hidden="true" customHeight="false" outlineLevel="0" collapsed="false">
      <c r="A330" s="14" t="s">
        <v>35</v>
      </c>
      <c r="B330" s="15" t="s">
        <v>181</v>
      </c>
      <c r="C330" s="15" t="s">
        <v>231</v>
      </c>
      <c r="D330" s="15" t="s">
        <v>261</v>
      </c>
      <c r="E330" s="15" t="s">
        <v>36</v>
      </c>
      <c r="F330" s="16" t="n">
        <v>0</v>
      </c>
      <c r="G330" s="20"/>
      <c r="H330" s="20"/>
    </row>
    <row r="331" customFormat="false" ht="31.5" hidden="false" customHeight="false" outlineLevel="0" collapsed="false">
      <c r="A331" s="14" t="s">
        <v>264</v>
      </c>
      <c r="B331" s="15" t="s">
        <v>181</v>
      </c>
      <c r="C331" s="15" t="s">
        <v>231</v>
      </c>
      <c r="D331" s="15" t="s">
        <v>265</v>
      </c>
      <c r="E331" s="15" t="s">
        <v>13</v>
      </c>
      <c r="F331" s="16" t="n">
        <f aca="false">F332</f>
        <v>6.5</v>
      </c>
      <c r="G331" s="20" t="n">
        <v>5.7</v>
      </c>
      <c r="H331" s="20" t="n">
        <v>6.6</v>
      </c>
    </row>
    <row r="332" customFormat="false" ht="34.5" hidden="false" customHeight="true" outlineLevel="0" collapsed="false">
      <c r="A332" s="14" t="s">
        <v>33</v>
      </c>
      <c r="B332" s="15" t="s">
        <v>181</v>
      </c>
      <c r="C332" s="15" t="s">
        <v>231</v>
      </c>
      <c r="D332" s="15" t="s">
        <v>265</v>
      </c>
      <c r="E332" s="15" t="s">
        <v>34</v>
      </c>
      <c r="F332" s="16" t="n">
        <v>6.5</v>
      </c>
      <c r="G332" s="20" t="n">
        <v>5.7</v>
      </c>
      <c r="H332" s="20" t="n">
        <v>6.6</v>
      </c>
    </row>
    <row r="333" customFormat="false" ht="15.75" hidden="true" customHeight="false" outlineLevel="0" collapsed="false">
      <c r="A333" s="14"/>
      <c r="B333" s="15"/>
      <c r="C333" s="15"/>
      <c r="D333" s="15"/>
      <c r="E333" s="15"/>
      <c r="F333" s="16"/>
      <c r="G333" s="20" t="n">
        <v>0.9</v>
      </c>
      <c r="H333" s="20" t="n">
        <v>0.9</v>
      </c>
    </row>
    <row r="334" customFormat="false" ht="30.75" hidden="true" customHeight="true" outlineLevel="0" collapsed="false">
      <c r="A334" s="14"/>
      <c r="B334" s="15"/>
      <c r="C334" s="15"/>
      <c r="D334" s="15"/>
      <c r="E334" s="15"/>
      <c r="F334" s="16"/>
      <c r="G334" s="20" t="n">
        <v>0.9</v>
      </c>
      <c r="H334" s="20" t="n">
        <v>0.9</v>
      </c>
    </row>
    <row r="335" customFormat="false" ht="31.5" hidden="true" customHeight="false" outlineLevel="0" collapsed="false">
      <c r="A335" s="14" t="s">
        <v>266</v>
      </c>
      <c r="B335" s="15" t="s">
        <v>181</v>
      </c>
      <c r="C335" s="15" t="s">
        <v>231</v>
      </c>
      <c r="D335" s="15" t="s">
        <v>267</v>
      </c>
      <c r="E335" s="15" t="s">
        <v>13</v>
      </c>
      <c r="F335" s="16" t="n">
        <f aca="false">F336</f>
        <v>0</v>
      </c>
      <c r="G335" s="20"/>
      <c r="H335" s="20"/>
    </row>
    <row r="336" customFormat="false" ht="31.5" hidden="true" customHeight="false" outlineLevel="0" collapsed="false">
      <c r="A336" s="14" t="s">
        <v>33</v>
      </c>
      <c r="B336" s="15" t="s">
        <v>181</v>
      </c>
      <c r="C336" s="15" t="s">
        <v>231</v>
      </c>
      <c r="D336" s="15" t="s">
        <v>267</v>
      </c>
      <c r="E336" s="15" t="s">
        <v>34</v>
      </c>
      <c r="F336" s="16"/>
      <c r="G336" s="20"/>
      <c r="H336" s="20"/>
    </row>
    <row r="337" customFormat="false" ht="31.5" hidden="false" customHeight="false" outlineLevel="0" collapsed="false">
      <c r="A337" s="14" t="s">
        <v>268</v>
      </c>
      <c r="B337" s="15" t="s">
        <v>181</v>
      </c>
      <c r="C337" s="15" t="s">
        <v>269</v>
      </c>
      <c r="D337" s="15" t="s">
        <v>15</v>
      </c>
      <c r="E337" s="15" t="s">
        <v>13</v>
      </c>
      <c r="F337" s="16" t="n">
        <f aca="false">F338+F349</f>
        <v>2100.15</v>
      </c>
      <c r="G337" s="17" t="n">
        <v>779.5</v>
      </c>
      <c r="H337" s="17" t="n">
        <v>779.5</v>
      </c>
    </row>
    <row r="338" customFormat="false" ht="47.25" hidden="false" customHeight="false" outlineLevel="0" collapsed="false">
      <c r="A338" s="14" t="s">
        <v>270</v>
      </c>
      <c r="B338" s="15" t="s">
        <v>181</v>
      </c>
      <c r="C338" s="15" t="s">
        <v>271</v>
      </c>
      <c r="D338" s="15" t="s">
        <v>15</v>
      </c>
      <c r="E338" s="15" t="s">
        <v>13</v>
      </c>
      <c r="F338" s="16" t="n">
        <f aca="false">F339</f>
        <v>2090.15</v>
      </c>
      <c r="G338" s="17" t="n">
        <v>769.5</v>
      </c>
      <c r="H338" s="17" t="n">
        <v>769.5</v>
      </c>
    </row>
    <row r="339" customFormat="false" ht="31.5" hidden="false" customHeight="false" outlineLevel="0" collapsed="false">
      <c r="A339" s="14" t="s">
        <v>184</v>
      </c>
      <c r="B339" s="15" t="s">
        <v>181</v>
      </c>
      <c r="C339" s="15" t="s">
        <v>271</v>
      </c>
      <c r="D339" s="15" t="s">
        <v>185</v>
      </c>
      <c r="E339" s="15" t="s">
        <v>13</v>
      </c>
      <c r="F339" s="16" t="n">
        <f aca="false">F340+F347</f>
        <v>2090.15</v>
      </c>
      <c r="G339" s="17"/>
      <c r="H339" s="17"/>
    </row>
    <row r="340" customFormat="false" ht="28.5" hidden="false" customHeight="true" outlineLevel="0" collapsed="false">
      <c r="A340" s="14" t="s">
        <v>272</v>
      </c>
      <c r="B340" s="15" t="s">
        <v>181</v>
      </c>
      <c r="C340" s="15" t="s">
        <v>271</v>
      </c>
      <c r="D340" s="15" t="s">
        <v>273</v>
      </c>
      <c r="E340" s="15" t="s">
        <v>13</v>
      </c>
      <c r="F340" s="16" t="n">
        <f aca="false">F341+F343+F345</f>
        <v>2090.15</v>
      </c>
      <c r="G340" s="20" t="n">
        <v>769.5</v>
      </c>
      <c r="H340" s="20" t="n">
        <v>769.5</v>
      </c>
    </row>
    <row r="341" customFormat="false" ht="59.25" hidden="true" customHeight="true" outlineLevel="0" collapsed="false">
      <c r="A341" s="14" t="s">
        <v>26</v>
      </c>
      <c r="B341" s="15" t="s">
        <v>181</v>
      </c>
      <c r="C341" s="15" t="s">
        <v>274</v>
      </c>
      <c r="D341" s="15" t="s">
        <v>275</v>
      </c>
      <c r="E341" s="15" t="s">
        <v>13</v>
      </c>
      <c r="F341" s="16" t="n">
        <f aca="false">F342</f>
        <v>0</v>
      </c>
      <c r="G341" s="20"/>
      <c r="H341" s="20"/>
    </row>
    <row r="342" customFormat="false" ht="79.5" hidden="true" customHeight="true" outlineLevel="0" collapsed="false">
      <c r="A342" s="14" t="s">
        <v>28</v>
      </c>
      <c r="B342" s="15" t="s">
        <v>181</v>
      </c>
      <c r="C342" s="15" t="s">
        <v>274</v>
      </c>
      <c r="D342" s="15" t="s">
        <v>275</v>
      </c>
      <c r="E342" s="15" t="s">
        <v>29</v>
      </c>
      <c r="F342" s="16" t="n">
        <v>0</v>
      </c>
      <c r="G342" s="20"/>
      <c r="H342" s="20"/>
    </row>
    <row r="343" customFormat="false" ht="63" hidden="true" customHeight="false" outlineLevel="0" collapsed="false">
      <c r="A343" s="14" t="s">
        <v>30</v>
      </c>
      <c r="B343" s="15" t="s">
        <v>181</v>
      </c>
      <c r="C343" s="15" t="s">
        <v>274</v>
      </c>
      <c r="D343" s="15" t="s">
        <v>276</v>
      </c>
      <c r="E343" s="15" t="s">
        <v>13</v>
      </c>
      <c r="F343" s="16" t="n">
        <f aca="false">F344</f>
        <v>2090.15</v>
      </c>
      <c r="G343" s="20" t="n">
        <v>763.5</v>
      </c>
      <c r="H343" s="20" t="n">
        <v>763.5</v>
      </c>
    </row>
    <row r="344" customFormat="false" ht="80.25" hidden="false" customHeight="true" outlineLevel="0" collapsed="false">
      <c r="A344" s="14" t="s">
        <v>28</v>
      </c>
      <c r="B344" s="15" t="s">
        <v>181</v>
      </c>
      <c r="C344" s="15" t="s">
        <v>271</v>
      </c>
      <c r="D344" s="15" t="s">
        <v>273</v>
      </c>
      <c r="E344" s="15" t="s">
        <v>29</v>
      </c>
      <c r="F344" s="16" t="n">
        <v>2090.15</v>
      </c>
      <c r="G344" s="20" t="n">
        <v>763.5</v>
      </c>
      <c r="H344" s="20" t="n">
        <v>763.5</v>
      </c>
    </row>
    <row r="345" customFormat="false" ht="78.75" hidden="true" customHeight="false" outlineLevel="0" collapsed="false">
      <c r="A345" s="14" t="s">
        <v>277</v>
      </c>
      <c r="B345" s="15" t="s">
        <v>181</v>
      </c>
      <c r="C345" s="15" t="s">
        <v>274</v>
      </c>
      <c r="D345" s="15" t="s">
        <v>278</v>
      </c>
      <c r="E345" s="15" t="s">
        <v>13</v>
      </c>
      <c r="F345" s="16" t="n">
        <f aca="false">F346</f>
        <v>0</v>
      </c>
      <c r="G345" s="20" t="n">
        <v>6</v>
      </c>
      <c r="H345" s="20" t="n">
        <v>6</v>
      </c>
    </row>
    <row r="346" s="18" customFormat="true" ht="31.5" hidden="true" customHeight="false" outlineLevel="0" collapsed="false">
      <c r="A346" s="14" t="s">
        <v>33</v>
      </c>
      <c r="B346" s="15" t="s">
        <v>181</v>
      </c>
      <c r="C346" s="15" t="s">
        <v>271</v>
      </c>
      <c r="D346" s="15" t="s">
        <v>273</v>
      </c>
      <c r="E346" s="15" t="s">
        <v>34</v>
      </c>
      <c r="F346" s="16"/>
      <c r="G346" s="20" t="n">
        <v>6</v>
      </c>
      <c r="H346" s="20" t="n">
        <v>6</v>
      </c>
    </row>
    <row r="347" s="18" customFormat="true" ht="47.25" hidden="true" customHeight="false" outlineLevel="0" collapsed="false">
      <c r="A347" s="14" t="s">
        <v>279</v>
      </c>
      <c r="B347" s="15" t="s">
        <v>181</v>
      </c>
      <c r="C347" s="15" t="s">
        <v>274</v>
      </c>
      <c r="D347" s="15" t="s">
        <v>280</v>
      </c>
      <c r="E347" s="15" t="s">
        <v>13</v>
      </c>
      <c r="F347" s="16" t="n">
        <v>0</v>
      </c>
      <c r="G347" s="20"/>
      <c r="H347" s="20"/>
    </row>
    <row r="348" s="18" customFormat="true" ht="15.75" hidden="true" customHeight="false" outlineLevel="0" collapsed="false">
      <c r="A348" s="14" t="s">
        <v>168</v>
      </c>
      <c r="B348" s="15" t="s">
        <v>181</v>
      </c>
      <c r="C348" s="15" t="s">
        <v>274</v>
      </c>
      <c r="D348" s="15" t="s">
        <v>280</v>
      </c>
      <c r="E348" s="15" t="s">
        <v>169</v>
      </c>
      <c r="F348" s="16" t="n">
        <v>0</v>
      </c>
      <c r="G348" s="20"/>
      <c r="H348" s="20"/>
    </row>
    <row r="349" customFormat="false" ht="31.5" hidden="false" customHeight="false" outlineLevel="0" collapsed="false">
      <c r="A349" s="14" t="s">
        <v>281</v>
      </c>
      <c r="B349" s="15" t="s">
        <v>181</v>
      </c>
      <c r="C349" s="15" t="s">
        <v>282</v>
      </c>
      <c r="D349" s="15" t="s">
        <v>15</v>
      </c>
      <c r="E349" s="15" t="s">
        <v>13</v>
      </c>
      <c r="F349" s="16" t="n">
        <f aca="false">F350</f>
        <v>10</v>
      </c>
      <c r="G349" s="17" t="n">
        <v>10</v>
      </c>
      <c r="H349" s="17" t="n">
        <v>10</v>
      </c>
    </row>
    <row r="350" customFormat="false" ht="31.5" hidden="false" customHeight="false" outlineLevel="0" collapsed="false">
      <c r="A350" s="14" t="s">
        <v>196</v>
      </c>
      <c r="B350" s="15" t="s">
        <v>181</v>
      </c>
      <c r="C350" s="15" t="s">
        <v>282</v>
      </c>
      <c r="D350" s="15" t="s">
        <v>197</v>
      </c>
      <c r="E350" s="15" t="s">
        <v>13</v>
      </c>
      <c r="F350" s="16" t="n">
        <f aca="false">F351+F353+F355</f>
        <v>10</v>
      </c>
      <c r="G350" s="19" t="n">
        <f aca="false">G351</f>
        <v>10</v>
      </c>
      <c r="H350" s="19" t="n">
        <f aca="false">H351</f>
        <v>10</v>
      </c>
    </row>
    <row r="351" s="18" customFormat="true" ht="31.5" hidden="false" customHeight="false" outlineLevel="0" collapsed="false">
      <c r="A351" s="14" t="s">
        <v>283</v>
      </c>
      <c r="B351" s="15" t="s">
        <v>181</v>
      </c>
      <c r="C351" s="15" t="s">
        <v>282</v>
      </c>
      <c r="D351" s="15" t="s">
        <v>284</v>
      </c>
      <c r="E351" s="15" t="s">
        <v>13</v>
      </c>
      <c r="F351" s="16" t="n">
        <v>10</v>
      </c>
      <c r="G351" s="20" t="n">
        <v>10</v>
      </c>
      <c r="H351" s="20" t="n">
        <v>10</v>
      </c>
    </row>
    <row r="352" s="18" customFormat="true" ht="18" hidden="false" customHeight="true" outlineLevel="0" collapsed="false">
      <c r="A352" s="14" t="s">
        <v>285</v>
      </c>
      <c r="B352" s="15" t="s">
        <v>181</v>
      </c>
      <c r="C352" s="15" t="s">
        <v>282</v>
      </c>
      <c r="D352" s="15" t="s">
        <v>284</v>
      </c>
      <c r="E352" s="15" t="s">
        <v>169</v>
      </c>
      <c r="F352" s="16" t="n">
        <v>10</v>
      </c>
      <c r="G352" s="20" t="n">
        <v>10</v>
      </c>
      <c r="H352" s="20" t="n">
        <v>10</v>
      </c>
    </row>
    <row r="353" s="18" customFormat="true" ht="15.75" hidden="true" customHeight="false" outlineLevel="0" collapsed="false">
      <c r="A353" s="24" t="s">
        <v>286</v>
      </c>
      <c r="B353" s="15" t="s">
        <v>181</v>
      </c>
      <c r="C353" s="15" t="s">
        <v>282</v>
      </c>
      <c r="D353" s="15" t="s">
        <v>287</v>
      </c>
      <c r="E353" s="15" t="s">
        <v>13</v>
      </c>
      <c r="F353" s="16"/>
      <c r="G353" s="20"/>
      <c r="H353" s="20"/>
    </row>
    <row r="354" s="18" customFormat="true" ht="78.75" hidden="true" customHeight="false" outlineLevel="0" collapsed="false">
      <c r="A354" s="24" t="s">
        <v>28</v>
      </c>
      <c r="B354" s="15" t="s">
        <v>181</v>
      </c>
      <c r="C354" s="15" t="s">
        <v>282</v>
      </c>
      <c r="D354" s="15" t="s">
        <v>287</v>
      </c>
      <c r="E354" s="15" t="s">
        <v>29</v>
      </c>
      <c r="F354" s="16"/>
      <c r="G354" s="20"/>
      <c r="H354" s="20"/>
    </row>
    <row r="355" s="18" customFormat="true" ht="15.75" hidden="true" customHeight="false" outlineLevel="0" collapsed="false">
      <c r="A355" s="24" t="s">
        <v>286</v>
      </c>
      <c r="B355" s="15" t="s">
        <v>181</v>
      </c>
      <c r="C355" s="15" t="s">
        <v>282</v>
      </c>
      <c r="D355" s="15" t="s">
        <v>288</v>
      </c>
      <c r="E355" s="15" t="s">
        <v>13</v>
      </c>
      <c r="F355" s="16"/>
      <c r="G355" s="20"/>
      <c r="H355" s="20"/>
    </row>
    <row r="356" s="18" customFormat="true" ht="78.75" hidden="true" customHeight="false" outlineLevel="0" collapsed="false">
      <c r="A356" s="24" t="s">
        <v>28</v>
      </c>
      <c r="B356" s="15" t="s">
        <v>181</v>
      </c>
      <c r="C356" s="15" t="s">
        <v>282</v>
      </c>
      <c r="D356" s="15" t="s">
        <v>288</v>
      </c>
      <c r="E356" s="15" t="s">
        <v>29</v>
      </c>
      <c r="F356" s="16"/>
      <c r="G356" s="20"/>
      <c r="H356" s="20"/>
    </row>
    <row r="357" s="18" customFormat="true" ht="15.75" hidden="false" customHeight="false" outlineLevel="0" collapsed="false">
      <c r="A357" s="14" t="s">
        <v>289</v>
      </c>
      <c r="B357" s="15" t="s">
        <v>181</v>
      </c>
      <c r="C357" s="15" t="s">
        <v>290</v>
      </c>
      <c r="D357" s="15" t="s">
        <v>15</v>
      </c>
      <c r="E357" s="15" t="s">
        <v>13</v>
      </c>
      <c r="F357" s="16" t="n">
        <f aca="false">F358+F378+F382+F398</f>
        <v>80633.1</v>
      </c>
      <c r="G357" s="17" t="n">
        <v>52808.84</v>
      </c>
      <c r="H357" s="17" t="n">
        <v>52485.68</v>
      </c>
    </row>
    <row r="358" s="18" customFormat="true" ht="15.75" hidden="false" customHeight="false" outlineLevel="0" collapsed="false">
      <c r="A358" s="14" t="s">
        <v>291</v>
      </c>
      <c r="B358" s="15" t="s">
        <v>181</v>
      </c>
      <c r="C358" s="15" t="s">
        <v>292</v>
      </c>
      <c r="D358" s="15" t="s">
        <v>15</v>
      </c>
      <c r="E358" s="15" t="s">
        <v>13</v>
      </c>
      <c r="F358" s="16" t="n">
        <f aca="false">F359</f>
        <v>7907.8</v>
      </c>
      <c r="G358" s="17" t="n">
        <v>19481.54</v>
      </c>
      <c r="H358" s="17" t="n">
        <v>19250.98</v>
      </c>
    </row>
    <row r="359" s="18" customFormat="true" ht="31.5" hidden="false" customHeight="true" outlineLevel="0" collapsed="false">
      <c r="A359" s="14" t="s">
        <v>214</v>
      </c>
      <c r="B359" s="15" t="s">
        <v>181</v>
      </c>
      <c r="C359" s="15" t="s">
        <v>292</v>
      </c>
      <c r="D359" s="15" t="s">
        <v>215</v>
      </c>
      <c r="E359" s="15" t="s">
        <v>13</v>
      </c>
      <c r="F359" s="16" t="n">
        <f aca="false">F362+F364+F366+F372</f>
        <v>7907.8</v>
      </c>
      <c r="G359" s="19" t="n">
        <f aca="false">G364+G368+G370+G374+G376</f>
        <v>19481.54</v>
      </c>
      <c r="H359" s="19" t="n">
        <f aca="false">H364+H368+H370+H374+H376</f>
        <v>19250.98</v>
      </c>
    </row>
    <row r="360" s="18" customFormat="true" ht="47.25" hidden="true" customHeight="false" outlineLevel="0" collapsed="false">
      <c r="A360" s="14" t="s">
        <v>293</v>
      </c>
      <c r="B360" s="15" t="s">
        <v>181</v>
      </c>
      <c r="C360" s="15" t="s">
        <v>292</v>
      </c>
      <c r="D360" s="15" t="s">
        <v>294</v>
      </c>
      <c r="E360" s="15" t="s">
        <v>13</v>
      </c>
      <c r="F360" s="16" t="n">
        <f aca="false">F361</f>
        <v>0</v>
      </c>
      <c r="G360" s="19"/>
      <c r="H360" s="19"/>
    </row>
    <row r="361" s="18" customFormat="true" ht="15.75" hidden="true" customHeight="false" outlineLevel="0" collapsed="false">
      <c r="A361" s="14" t="s">
        <v>35</v>
      </c>
      <c r="B361" s="15" t="s">
        <v>181</v>
      </c>
      <c r="C361" s="15" t="s">
        <v>292</v>
      </c>
      <c r="D361" s="15" t="s">
        <v>294</v>
      </c>
      <c r="E361" s="15" t="s">
        <v>36</v>
      </c>
      <c r="F361" s="16" t="n">
        <v>0</v>
      </c>
      <c r="G361" s="19"/>
      <c r="H361" s="19"/>
    </row>
    <row r="362" s="18" customFormat="true" ht="126" hidden="true" customHeight="false" outlineLevel="0" collapsed="false">
      <c r="A362" s="34" t="s">
        <v>295</v>
      </c>
      <c r="B362" s="15" t="s">
        <v>181</v>
      </c>
      <c r="C362" s="15" t="s">
        <v>292</v>
      </c>
      <c r="D362" s="15" t="s">
        <v>296</v>
      </c>
      <c r="E362" s="15" t="s">
        <v>13</v>
      </c>
      <c r="F362" s="16" t="n">
        <f aca="false">F363</f>
        <v>0</v>
      </c>
      <c r="G362" s="19"/>
      <c r="H362" s="19"/>
    </row>
    <row r="363" s="18" customFormat="true" ht="31.5" hidden="true" customHeight="false" outlineLevel="0" collapsed="false">
      <c r="A363" s="14" t="s">
        <v>33</v>
      </c>
      <c r="B363" s="15" t="s">
        <v>181</v>
      </c>
      <c r="C363" s="15" t="s">
        <v>292</v>
      </c>
      <c r="D363" s="15" t="s">
        <v>296</v>
      </c>
      <c r="E363" s="15" t="s">
        <v>34</v>
      </c>
      <c r="F363" s="16" t="n">
        <v>0</v>
      </c>
      <c r="G363" s="19"/>
      <c r="H363" s="19"/>
    </row>
    <row r="364" customFormat="false" ht="0.75" hidden="true" customHeight="true" outlineLevel="0" collapsed="false">
      <c r="A364" s="35" t="s">
        <v>297</v>
      </c>
      <c r="B364" s="15" t="s">
        <v>181</v>
      </c>
      <c r="C364" s="15" t="s">
        <v>292</v>
      </c>
      <c r="D364" s="15" t="s">
        <v>298</v>
      </c>
      <c r="E364" s="15" t="s">
        <v>13</v>
      </c>
      <c r="F364" s="16" t="n">
        <f aca="false">F365</f>
        <v>0</v>
      </c>
      <c r="G364" s="20" t="n">
        <v>71</v>
      </c>
      <c r="H364" s="20" t="n">
        <v>71</v>
      </c>
    </row>
    <row r="365" customFormat="false" ht="31.5" hidden="true" customHeight="false" outlineLevel="0" collapsed="false">
      <c r="A365" s="14" t="s">
        <v>33</v>
      </c>
      <c r="B365" s="15" t="s">
        <v>181</v>
      </c>
      <c r="C365" s="15" t="s">
        <v>292</v>
      </c>
      <c r="D365" s="15" t="s">
        <v>298</v>
      </c>
      <c r="E365" s="15" t="s">
        <v>34</v>
      </c>
      <c r="F365" s="16"/>
      <c r="G365" s="20" t="n">
        <v>71</v>
      </c>
      <c r="H365" s="20" t="n">
        <v>71</v>
      </c>
    </row>
    <row r="366" customFormat="false" ht="47.25" hidden="false" customHeight="false" outlineLevel="0" collapsed="false">
      <c r="A366" s="14" t="s">
        <v>293</v>
      </c>
      <c r="B366" s="15" t="s">
        <v>181</v>
      </c>
      <c r="C366" s="15" t="s">
        <v>292</v>
      </c>
      <c r="D366" s="15" t="s">
        <v>299</v>
      </c>
      <c r="E366" s="15" t="s">
        <v>13</v>
      </c>
      <c r="F366" s="16" t="n">
        <f aca="false">F367</f>
        <v>1916.4</v>
      </c>
      <c r="G366" s="20"/>
      <c r="H366" s="20"/>
    </row>
    <row r="367" customFormat="false" ht="15.75" hidden="false" customHeight="false" outlineLevel="0" collapsed="false">
      <c r="A367" s="14" t="s">
        <v>35</v>
      </c>
      <c r="B367" s="15" t="s">
        <v>181</v>
      </c>
      <c r="C367" s="15" t="s">
        <v>292</v>
      </c>
      <c r="D367" s="15" t="s">
        <v>299</v>
      </c>
      <c r="E367" s="15" t="s">
        <v>36</v>
      </c>
      <c r="F367" s="16" t="n">
        <v>1916.4</v>
      </c>
      <c r="G367" s="20"/>
      <c r="H367" s="20"/>
    </row>
    <row r="368" customFormat="false" ht="47.25" hidden="true" customHeight="false" outlineLevel="0" collapsed="false">
      <c r="A368" s="14" t="s">
        <v>300</v>
      </c>
      <c r="B368" s="15" t="s">
        <v>181</v>
      </c>
      <c r="C368" s="15" t="s">
        <v>292</v>
      </c>
      <c r="D368" s="15" t="s">
        <v>301</v>
      </c>
      <c r="E368" s="15" t="s">
        <v>13</v>
      </c>
      <c r="F368" s="16" t="n">
        <v>0</v>
      </c>
      <c r="G368" s="20" t="n">
        <v>30.84</v>
      </c>
      <c r="H368" s="20" t="n">
        <v>9</v>
      </c>
    </row>
    <row r="369" customFormat="false" ht="15.75" hidden="true" customHeight="false" outlineLevel="0" collapsed="false">
      <c r="A369" s="14" t="s">
        <v>35</v>
      </c>
      <c r="B369" s="15" t="s">
        <v>181</v>
      </c>
      <c r="C369" s="15" t="s">
        <v>292</v>
      </c>
      <c r="D369" s="15" t="s">
        <v>301</v>
      </c>
      <c r="E369" s="15" t="s">
        <v>36</v>
      </c>
      <c r="F369" s="16" t="n">
        <v>0</v>
      </c>
      <c r="G369" s="20" t="n">
        <v>30.84</v>
      </c>
      <c r="H369" s="20" t="n">
        <v>9</v>
      </c>
    </row>
    <row r="370" customFormat="false" ht="47.25" hidden="true" customHeight="false" outlineLevel="0" collapsed="false">
      <c r="A370" s="14" t="s">
        <v>302</v>
      </c>
      <c r="B370" s="15" t="s">
        <v>181</v>
      </c>
      <c r="C370" s="15" t="s">
        <v>292</v>
      </c>
      <c r="D370" s="15" t="s">
        <v>303</v>
      </c>
      <c r="E370" s="15" t="s">
        <v>13</v>
      </c>
      <c r="F370" s="16" t="n">
        <v>0</v>
      </c>
      <c r="G370" s="20" t="n">
        <v>4252.84</v>
      </c>
      <c r="H370" s="20" t="n">
        <v>4095.52</v>
      </c>
    </row>
    <row r="371" customFormat="false" ht="15.75" hidden="true" customHeight="false" outlineLevel="0" collapsed="false">
      <c r="A371" s="14" t="s">
        <v>35</v>
      </c>
      <c r="B371" s="15" t="s">
        <v>181</v>
      </c>
      <c r="C371" s="15" t="s">
        <v>292</v>
      </c>
      <c r="D371" s="15" t="s">
        <v>303</v>
      </c>
      <c r="E371" s="15" t="s">
        <v>36</v>
      </c>
      <c r="F371" s="16" t="n">
        <v>0</v>
      </c>
      <c r="G371" s="20" t="n">
        <v>4252.84</v>
      </c>
      <c r="H371" s="20" t="n">
        <v>4095.52</v>
      </c>
    </row>
    <row r="372" customFormat="false" ht="47.25" hidden="false" customHeight="false" outlineLevel="0" collapsed="false">
      <c r="A372" s="14" t="s">
        <v>293</v>
      </c>
      <c r="B372" s="15" t="s">
        <v>181</v>
      </c>
      <c r="C372" s="15" t="s">
        <v>292</v>
      </c>
      <c r="D372" s="15" t="s">
        <v>304</v>
      </c>
      <c r="E372" s="15" t="s">
        <v>13</v>
      </c>
      <c r="F372" s="16" t="n">
        <f aca="false">F373</f>
        <v>5991.4</v>
      </c>
      <c r="G372" s="20"/>
      <c r="H372" s="20"/>
    </row>
    <row r="373" customFormat="false" ht="18" hidden="false" customHeight="true" outlineLevel="0" collapsed="false">
      <c r="A373" s="14" t="s">
        <v>35</v>
      </c>
      <c r="B373" s="15" t="s">
        <v>181</v>
      </c>
      <c r="C373" s="15" t="s">
        <v>292</v>
      </c>
      <c r="D373" s="15" t="s">
        <v>304</v>
      </c>
      <c r="E373" s="15" t="s">
        <v>36</v>
      </c>
      <c r="F373" s="16" t="n">
        <v>5991.4</v>
      </c>
      <c r="G373" s="20"/>
      <c r="H373" s="20"/>
    </row>
    <row r="374" customFormat="false" ht="0.75" hidden="true" customHeight="true" outlineLevel="0" collapsed="false">
      <c r="A374" s="14" t="s">
        <v>305</v>
      </c>
      <c r="B374" s="15" t="s">
        <v>181</v>
      </c>
      <c r="C374" s="15" t="s">
        <v>292</v>
      </c>
      <c r="D374" s="15" t="s">
        <v>306</v>
      </c>
      <c r="E374" s="15" t="s">
        <v>13</v>
      </c>
      <c r="F374" s="16" t="n">
        <f aca="false">F375</f>
        <v>2.38</v>
      </c>
      <c r="G374" s="20" t="n">
        <v>72.57</v>
      </c>
      <c r="H374" s="20" t="n">
        <v>21.17</v>
      </c>
    </row>
    <row r="375" customFormat="false" ht="15.75" hidden="true" customHeight="false" outlineLevel="0" collapsed="false">
      <c r="A375" s="14" t="s">
        <v>35</v>
      </c>
      <c r="B375" s="15" t="s">
        <v>181</v>
      </c>
      <c r="C375" s="15" t="s">
        <v>292</v>
      </c>
      <c r="D375" s="15" t="s">
        <v>306</v>
      </c>
      <c r="E375" s="15" t="s">
        <v>36</v>
      </c>
      <c r="F375" s="16" t="n">
        <v>2.38</v>
      </c>
      <c r="G375" s="20" t="n">
        <v>72.57</v>
      </c>
      <c r="H375" s="20" t="n">
        <v>21.17</v>
      </c>
    </row>
    <row r="376" customFormat="false" ht="47.25" hidden="true" customHeight="false" outlineLevel="0" collapsed="false">
      <c r="A376" s="14" t="s">
        <v>307</v>
      </c>
      <c r="B376" s="15" t="s">
        <v>181</v>
      </c>
      <c r="C376" s="15" t="s">
        <v>292</v>
      </c>
      <c r="D376" s="15" t="s">
        <v>308</v>
      </c>
      <c r="E376" s="15" t="s">
        <v>13</v>
      </c>
      <c r="F376" s="16" t="n">
        <f aca="false">F377</f>
        <v>7443.73</v>
      </c>
      <c r="G376" s="20" t="n">
        <v>15054.29</v>
      </c>
      <c r="H376" s="20" t="n">
        <v>15054.29</v>
      </c>
    </row>
    <row r="377" customFormat="false" ht="15.75" hidden="true" customHeight="false" outlineLevel="0" collapsed="false">
      <c r="A377" s="14" t="s">
        <v>35</v>
      </c>
      <c r="B377" s="15" t="s">
        <v>181</v>
      </c>
      <c r="C377" s="15" t="s">
        <v>292</v>
      </c>
      <c r="D377" s="15" t="s">
        <v>308</v>
      </c>
      <c r="E377" s="15" t="s">
        <v>36</v>
      </c>
      <c r="F377" s="16" t="n">
        <v>7443.73</v>
      </c>
      <c r="G377" s="20" t="n">
        <v>15054.29</v>
      </c>
      <c r="H377" s="20" t="n">
        <v>15054.29</v>
      </c>
    </row>
    <row r="378" customFormat="false" ht="15.75" hidden="false" customHeight="false" outlineLevel="0" collapsed="false">
      <c r="A378" s="14" t="s">
        <v>309</v>
      </c>
      <c r="B378" s="15" t="s">
        <v>181</v>
      </c>
      <c r="C378" s="15" t="s">
        <v>310</v>
      </c>
      <c r="D378" s="15" t="s">
        <v>15</v>
      </c>
      <c r="E378" s="15" t="s">
        <v>13</v>
      </c>
      <c r="F378" s="16" t="n">
        <v>240</v>
      </c>
      <c r="G378" s="17" t="n">
        <v>240</v>
      </c>
      <c r="H378" s="17" t="n">
        <v>240</v>
      </c>
    </row>
    <row r="379" customFormat="false" ht="31.5" hidden="false" customHeight="false" outlineLevel="0" collapsed="false">
      <c r="A379" s="14" t="s">
        <v>311</v>
      </c>
      <c r="B379" s="15" t="s">
        <v>181</v>
      </c>
      <c r="C379" s="15" t="s">
        <v>310</v>
      </c>
      <c r="D379" s="15" t="s">
        <v>312</v>
      </c>
      <c r="E379" s="15" t="s">
        <v>13</v>
      </c>
      <c r="F379" s="16" t="n">
        <f aca="false">F380</f>
        <v>240</v>
      </c>
      <c r="G379" s="19" t="n">
        <f aca="false">G380</f>
        <v>240</v>
      </c>
      <c r="H379" s="19" t="n">
        <f aca="false">H380</f>
        <v>240</v>
      </c>
    </row>
    <row r="380" customFormat="false" ht="15.75" hidden="false" customHeight="false" outlineLevel="0" collapsed="false">
      <c r="A380" s="14" t="s">
        <v>313</v>
      </c>
      <c r="B380" s="15" t="s">
        <v>181</v>
      </c>
      <c r="C380" s="15" t="s">
        <v>310</v>
      </c>
      <c r="D380" s="15" t="s">
        <v>314</v>
      </c>
      <c r="E380" s="15" t="s">
        <v>13</v>
      </c>
      <c r="F380" s="16" t="n">
        <v>240</v>
      </c>
      <c r="G380" s="20" t="n">
        <v>240</v>
      </c>
      <c r="H380" s="20" t="n">
        <v>240</v>
      </c>
    </row>
    <row r="381" customFormat="false" ht="15.75" hidden="false" customHeight="false" outlineLevel="0" collapsed="false">
      <c r="A381" s="14" t="s">
        <v>35</v>
      </c>
      <c r="B381" s="15" t="s">
        <v>181</v>
      </c>
      <c r="C381" s="15" t="s">
        <v>310</v>
      </c>
      <c r="D381" s="15" t="s">
        <v>314</v>
      </c>
      <c r="E381" s="15" t="s">
        <v>36</v>
      </c>
      <c r="F381" s="16" t="n">
        <v>240</v>
      </c>
      <c r="G381" s="20" t="n">
        <v>240</v>
      </c>
      <c r="H381" s="20" t="n">
        <v>240</v>
      </c>
    </row>
    <row r="382" customFormat="false" ht="15.75" hidden="false" customHeight="false" outlineLevel="0" collapsed="false">
      <c r="A382" s="14" t="s">
        <v>315</v>
      </c>
      <c r="B382" s="15" t="s">
        <v>181</v>
      </c>
      <c r="C382" s="15" t="s">
        <v>316</v>
      </c>
      <c r="D382" s="15" t="s">
        <v>15</v>
      </c>
      <c r="E382" s="15" t="s">
        <v>13</v>
      </c>
      <c r="F382" s="16" t="n">
        <f aca="false">F383</f>
        <v>71882.3</v>
      </c>
      <c r="G382" s="17" t="n">
        <v>33069.5</v>
      </c>
      <c r="H382" s="17" t="n">
        <v>32976.9</v>
      </c>
    </row>
    <row r="383" customFormat="false" ht="31.5" hidden="false" customHeight="false" outlineLevel="0" collapsed="false">
      <c r="A383" s="14" t="s">
        <v>311</v>
      </c>
      <c r="B383" s="15" t="s">
        <v>181</v>
      </c>
      <c r="C383" s="15" t="s">
        <v>316</v>
      </c>
      <c r="D383" s="15" t="s">
        <v>312</v>
      </c>
      <c r="E383" s="15" t="s">
        <v>13</v>
      </c>
      <c r="F383" s="16" t="n">
        <f aca="false">F384+F386+F388+F392+F394+F390</f>
        <v>71882.3</v>
      </c>
      <c r="G383" s="19" t="n">
        <f aca="false">G384+G388+G396</f>
        <v>33069.5</v>
      </c>
      <c r="H383" s="19" t="n">
        <f aca="false">H384+H388+H396</f>
        <v>32976.9</v>
      </c>
    </row>
    <row r="384" customFormat="false" ht="15.75" hidden="false" customHeight="false" outlineLevel="0" collapsed="false">
      <c r="A384" s="14" t="s">
        <v>317</v>
      </c>
      <c r="B384" s="15" t="s">
        <v>181</v>
      </c>
      <c r="C384" s="15" t="s">
        <v>316</v>
      </c>
      <c r="D384" s="15" t="s">
        <v>318</v>
      </c>
      <c r="E384" s="15" t="s">
        <v>13</v>
      </c>
      <c r="F384" s="16" t="n">
        <f aca="false">F385</f>
        <v>4523.7</v>
      </c>
      <c r="G384" s="20" t="n">
        <v>3534.5</v>
      </c>
      <c r="H384" s="20" t="n">
        <v>3441.9</v>
      </c>
    </row>
    <row r="385" customFormat="false" ht="29.25" hidden="false" customHeight="true" outlineLevel="0" collapsed="false">
      <c r="A385" s="14" t="s">
        <v>33</v>
      </c>
      <c r="B385" s="15" t="s">
        <v>181</v>
      </c>
      <c r="C385" s="15" t="s">
        <v>316</v>
      </c>
      <c r="D385" s="15" t="s">
        <v>318</v>
      </c>
      <c r="E385" s="15" t="s">
        <v>34</v>
      </c>
      <c r="F385" s="16" t="n">
        <v>4523.7</v>
      </c>
      <c r="G385" s="20" t="n">
        <v>3534.5</v>
      </c>
      <c r="H385" s="20" t="n">
        <v>3441.9</v>
      </c>
    </row>
    <row r="386" customFormat="false" ht="47.25" hidden="true" customHeight="false" outlineLevel="0" collapsed="false">
      <c r="A386" s="14" t="s">
        <v>319</v>
      </c>
      <c r="B386" s="15" t="s">
        <v>181</v>
      </c>
      <c r="C386" s="15" t="s">
        <v>316</v>
      </c>
      <c r="D386" s="15" t="s">
        <v>320</v>
      </c>
      <c r="E386" s="15" t="s">
        <v>13</v>
      </c>
      <c r="F386" s="16"/>
      <c r="G386" s="20"/>
      <c r="H386" s="20"/>
    </row>
    <row r="387" customFormat="false" ht="31.5" hidden="true" customHeight="false" outlineLevel="0" collapsed="false">
      <c r="A387" s="14" t="s">
        <v>33</v>
      </c>
      <c r="B387" s="15" t="s">
        <v>181</v>
      </c>
      <c r="C387" s="15" t="s">
        <v>316</v>
      </c>
      <c r="D387" s="15" t="s">
        <v>320</v>
      </c>
      <c r="E387" s="15" t="s">
        <v>34</v>
      </c>
      <c r="F387" s="16"/>
      <c r="G387" s="20"/>
      <c r="H387" s="20"/>
    </row>
    <row r="388" customFormat="false" ht="47.25" hidden="false" customHeight="false" outlineLevel="0" collapsed="false">
      <c r="A388" s="14" t="s">
        <v>321</v>
      </c>
      <c r="B388" s="15" t="s">
        <v>181</v>
      </c>
      <c r="C388" s="15" t="s">
        <v>316</v>
      </c>
      <c r="D388" s="15" t="s">
        <v>322</v>
      </c>
      <c r="E388" s="15" t="s">
        <v>13</v>
      </c>
      <c r="F388" s="16" t="n">
        <f aca="false">F389</f>
        <v>2006</v>
      </c>
      <c r="G388" s="20" t="n">
        <v>1407</v>
      </c>
      <c r="H388" s="20" t="n">
        <v>1407</v>
      </c>
    </row>
    <row r="389" s="18" customFormat="true" ht="31.5" hidden="false" customHeight="false" outlineLevel="0" collapsed="false">
      <c r="A389" s="14" t="s">
        <v>33</v>
      </c>
      <c r="B389" s="15" t="s">
        <v>181</v>
      </c>
      <c r="C389" s="15" t="s">
        <v>316</v>
      </c>
      <c r="D389" s="15" t="s">
        <v>322</v>
      </c>
      <c r="E389" s="15" t="s">
        <v>34</v>
      </c>
      <c r="F389" s="16" t="n">
        <v>2006</v>
      </c>
      <c r="G389" s="20" t="n">
        <v>1407</v>
      </c>
      <c r="H389" s="20" t="n">
        <v>1407</v>
      </c>
    </row>
    <row r="390" s="18" customFormat="true" ht="78.75" hidden="false" customHeight="false" outlineLevel="0" collapsed="false">
      <c r="A390" s="21" t="s">
        <v>323</v>
      </c>
      <c r="B390" s="22" t="s">
        <v>181</v>
      </c>
      <c r="C390" s="22" t="s">
        <v>316</v>
      </c>
      <c r="D390" s="22" t="s">
        <v>324</v>
      </c>
      <c r="E390" s="22" t="s">
        <v>13</v>
      </c>
      <c r="F390" s="16" t="n">
        <f aca="false">F391</f>
        <v>27.3</v>
      </c>
      <c r="G390" s="20"/>
      <c r="H390" s="20"/>
    </row>
    <row r="391" s="18" customFormat="true" ht="31.5" hidden="false" customHeight="false" outlineLevel="0" collapsed="false">
      <c r="A391" s="21" t="s">
        <v>325</v>
      </c>
      <c r="B391" s="22" t="s">
        <v>181</v>
      </c>
      <c r="C391" s="22" t="s">
        <v>316</v>
      </c>
      <c r="D391" s="22" t="s">
        <v>324</v>
      </c>
      <c r="E391" s="22" t="s">
        <v>34</v>
      </c>
      <c r="F391" s="16" t="n">
        <v>27.3</v>
      </c>
      <c r="G391" s="20"/>
      <c r="H391" s="20"/>
    </row>
    <row r="392" s="18" customFormat="true" ht="47.25" hidden="false" customHeight="false" outlineLevel="0" collapsed="false">
      <c r="A392" s="14" t="s">
        <v>321</v>
      </c>
      <c r="B392" s="15" t="s">
        <v>181</v>
      </c>
      <c r="C392" s="15" t="s">
        <v>316</v>
      </c>
      <c r="D392" s="15" t="s">
        <v>326</v>
      </c>
      <c r="E392" s="15" t="s">
        <v>13</v>
      </c>
      <c r="F392" s="16" t="n">
        <f aca="false">F393</f>
        <v>38096.3</v>
      </c>
      <c r="G392" s="20"/>
      <c r="H392" s="20"/>
    </row>
    <row r="393" s="18" customFormat="true" ht="31.5" hidden="false" customHeight="false" outlineLevel="0" collapsed="false">
      <c r="A393" s="14" t="s">
        <v>33</v>
      </c>
      <c r="B393" s="15" t="s">
        <v>181</v>
      </c>
      <c r="C393" s="15" t="s">
        <v>316</v>
      </c>
      <c r="D393" s="15" t="s">
        <v>326</v>
      </c>
      <c r="E393" s="15" t="s">
        <v>34</v>
      </c>
      <c r="F393" s="16" t="n">
        <v>38096.3</v>
      </c>
      <c r="G393" s="20"/>
      <c r="H393" s="20"/>
    </row>
    <row r="394" s="18" customFormat="true" ht="78.75" hidden="false" customHeight="false" outlineLevel="0" collapsed="false">
      <c r="A394" s="21" t="s">
        <v>323</v>
      </c>
      <c r="B394" s="22" t="s">
        <v>181</v>
      </c>
      <c r="C394" s="22" t="s">
        <v>316</v>
      </c>
      <c r="D394" s="22" t="s">
        <v>327</v>
      </c>
      <c r="E394" s="22" t="s">
        <v>13</v>
      </c>
      <c r="F394" s="16" t="n">
        <f aca="false">F395</f>
        <v>27229</v>
      </c>
      <c r="G394" s="20"/>
      <c r="H394" s="20"/>
    </row>
    <row r="395" s="18" customFormat="true" ht="30.75" hidden="false" customHeight="true" outlineLevel="0" collapsed="false">
      <c r="A395" s="21" t="s">
        <v>325</v>
      </c>
      <c r="B395" s="22" t="s">
        <v>181</v>
      </c>
      <c r="C395" s="22" t="s">
        <v>316</v>
      </c>
      <c r="D395" s="22" t="s">
        <v>327</v>
      </c>
      <c r="E395" s="22" t="s">
        <v>34</v>
      </c>
      <c r="F395" s="16" t="n">
        <v>27229</v>
      </c>
      <c r="G395" s="20"/>
      <c r="H395" s="20"/>
    </row>
    <row r="396" s="18" customFormat="true" ht="47.25" hidden="true" customHeight="false" outlineLevel="0" collapsed="false">
      <c r="A396" s="14" t="s">
        <v>321</v>
      </c>
      <c r="B396" s="15" t="s">
        <v>181</v>
      </c>
      <c r="C396" s="15" t="s">
        <v>316</v>
      </c>
      <c r="D396" s="15" t="s">
        <v>326</v>
      </c>
      <c r="E396" s="15" t="s">
        <v>13</v>
      </c>
      <c r="F396" s="16" t="n">
        <f aca="false">F397</f>
        <v>0</v>
      </c>
      <c r="G396" s="20" t="n">
        <v>28128</v>
      </c>
      <c r="H396" s="20" t="n">
        <v>28128</v>
      </c>
    </row>
    <row r="397" customFormat="false" ht="31.5" hidden="true" customHeight="false" outlineLevel="0" collapsed="false">
      <c r="A397" s="14" t="s">
        <v>33</v>
      </c>
      <c r="B397" s="15" t="s">
        <v>181</v>
      </c>
      <c r="C397" s="15" t="s">
        <v>316</v>
      </c>
      <c r="D397" s="15" t="s">
        <v>326</v>
      </c>
      <c r="E397" s="15" t="s">
        <v>34</v>
      </c>
      <c r="F397" s="16"/>
      <c r="G397" s="20" t="n">
        <v>28128</v>
      </c>
      <c r="H397" s="20" t="n">
        <v>28128</v>
      </c>
    </row>
    <row r="398" customFormat="false" ht="15.75" hidden="false" customHeight="false" outlineLevel="0" collapsed="false">
      <c r="A398" s="14" t="s">
        <v>328</v>
      </c>
      <c r="B398" s="15" t="s">
        <v>181</v>
      </c>
      <c r="C398" s="15" t="s">
        <v>329</v>
      </c>
      <c r="D398" s="15" t="s">
        <v>15</v>
      </c>
      <c r="E398" s="15" t="s">
        <v>13</v>
      </c>
      <c r="F398" s="16" t="n">
        <f aca="false">F399+F402+F417</f>
        <v>603</v>
      </c>
      <c r="G398" s="17" t="n">
        <v>17.8</v>
      </c>
      <c r="H398" s="17" t="n">
        <v>17.8</v>
      </c>
    </row>
    <row r="399" customFormat="false" ht="31.5" hidden="false" customHeight="false" outlineLevel="0" collapsed="false">
      <c r="A399" s="14" t="s">
        <v>330</v>
      </c>
      <c r="B399" s="25" t="s">
        <v>181</v>
      </c>
      <c r="C399" s="25" t="s">
        <v>329</v>
      </c>
      <c r="D399" s="25" t="s">
        <v>331</v>
      </c>
      <c r="E399" s="25" t="s">
        <v>13</v>
      </c>
      <c r="F399" s="16" t="n">
        <f aca="false">F400</f>
        <v>10</v>
      </c>
      <c r="G399" s="17"/>
      <c r="H399" s="17"/>
    </row>
    <row r="400" customFormat="false" ht="15.75" hidden="false" customHeight="false" outlineLevel="0" collapsed="false">
      <c r="A400" s="24" t="s">
        <v>332</v>
      </c>
      <c r="B400" s="15" t="s">
        <v>181</v>
      </c>
      <c r="C400" s="15" t="s">
        <v>329</v>
      </c>
      <c r="D400" s="15" t="s">
        <v>333</v>
      </c>
      <c r="E400" s="15" t="s">
        <v>13</v>
      </c>
      <c r="F400" s="16" t="n">
        <f aca="false">F401</f>
        <v>10</v>
      </c>
      <c r="G400" s="17"/>
      <c r="H400" s="17"/>
    </row>
    <row r="401" customFormat="false" ht="31.5" hidden="false" customHeight="false" outlineLevel="0" collapsed="false">
      <c r="A401" s="14" t="s">
        <v>33</v>
      </c>
      <c r="B401" s="15" t="s">
        <v>181</v>
      </c>
      <c r="C401" s="15" t="s">
        <v>329</v>
      </c>
      <c r="D401" s="15" t="s">
        <v>333</v>
      </c>
      <c r="E401" s="15" t="s">
        <v>34</v>
      </c>
      <c r="F401" s="16" t="n">
        <v>10</v>
      </c>
      <c r="G401" s="17"/>
      <c r="H401" s="17"/>
    </row>
    <row r="402" customFormat="false" ht="31.5" hidden="false" customHeight="false" outlineLevel="0" collapsed="false">
      <c r="A402" s="14" t="s">
        <v>334</v>
      </c>
      <c r="B402" s="15" t="s">
        <v>181</v>
      </c>
      <c r="C402" s="15" t="s">
        <v>329</v>
      </c>
      <c r="D402" s="15" t="s">
        <v>335</v>
      </c>
      <c r="E402" s="15" t="s">
        <v>13</v>
      </c>
      <c r="F402" s="16" t="n">
        <f aca="false">F403+F405</f>
        <v>3</v>
      </c>
      <c r="G402" s="19" t="n">
        <f aca="false">G403+G405</f>
        <v>13</v>
      </c>
      <c r="H402" s="19" t="n">
        <f aca="false">H403+H405</f>
        <v>13</v>
      </c>
    </row>
    <row r="403" customFormat="false" ht="31.5" hidden="false" customHeight="false" outlineLevel="0" collapsed="false">
      <c r="A403" s="14" t="s">
        <v>336</v>
      </c>
      <c r="B403" s="15" t="s">
        <v>181</v>
      </c>
      <c r="C403" s="15" t="s">
        <v>329</v>
      </c>
      <c r="D403" s="15" t="s">
        <v>337</v>
      </c>
      <c r="E403" s="15" t="s">
        <v>13</v>
      </c>
      <c r="F403" s="16" t="n">
        <v>3</v>
      </c>
      <c r="G403" s="20" t="n">
        <v>3</v>
      </c>
      <c r="H403" s="20" t="n">
        <v>3</v>
      </c>
    </row>
    <row r="404" customFormat="false" ht="33.75" hidden="false" customHeight="true" outlineLevel="0" collapsed="false">
      <c r="A404" s="14" t="s">
        <v>33</v>
      </c>
      <c r="B404" s="15" t="s">
        <v>181</v>
      </c>
      <c r="C404" s="15" t="s">
        <v>329</v>
      </c>
      <c r="D404" s="15" t="s">
        <v>337</v>
      </c>
      <c r="E404" s="15" t="s">
        <v>34</v>
      </c>
      <c r="F404" s="16" t="n">
        <v>3</v>
      </c>
      <c r="G404" s="20" t="n">
        <v>3</v>
      </c>
      <c r="H404" s="20" t="n">
        <v>3</v>
      </c>
    </row>
    <row r="405" customFormat="false" ht="15.75" hidden="true" customHeight="false" outlineLevel="0" collapsed="false">
      <c r="A405" s="14"/>
      <c r="B405" s="15"/>
      <c r="C405" s="15"/>
      <c r="D405" s="15"/>
      <c r="E405" s="15"/>
      <c r="F405" s="16"/>
      <c r="G405" s="20" t="n">
        <v>10</v>
      </c>
      <c r="H405" s="20" t="n">
        <v>10</v>
      </c>
    </row>
    <row r="406" customFormat="false" ht="15.75" hidden="true" customHeight="false" outlineLevel="0" collapsed="false">
      <c r="A406" s="14"/>
      <c r="B406" s="15"/>
      <c r="C406" s="15"/>
      <c r="D406" s="15"/>
      <c r="E406" s="15"/>
      <c r="F406" s="16"/>
      <c r="G406" s="20" t="n">
        <v>10</v>
      </c>
      <c r="H406" s="20" t="n">
        <v>10</v>
      </c>
    </row>
    <row r="407" customFormat="false" ht="36" hidden="true" customHeight="true" outlineLevel="0" collapsed="false">
      <c r="A407" s="14" t="s">
        <v>214</v>
      </c>
      <c r="B407" s="15" t="s">
        <v>181</v>
      </c>
      <c r="C407" s="15" t="s">
        <v>329</v>
      </c>
      <c r="D407" s="15" t="s">
        <v>215</v>
      </c>
      <c r="E407" s="15" t="s">
        <v>13</v>
      </c>
      <c r="F407" s="16" t="n">
        <f aca="false">F410+F408</f>
        <v>0</v>
      </c>
      <c r="G407" s="20"/>
      <c r="H407" s="20"/>
    </row>
    <row r="408" customFormat="false" ht="43.5" hidden="true" customHeight="true" outlineLevel="0" collapsed="false">
      <c r="A408" s="14" t="s">
        <v>338</v>
      </c>
      <c r="B408" s="15" t="s">
        <v>181</v>
      </c>
      <c r="C408" s="15" t="s">
        <v>329</v>
      </c>
      <c r="D408" s="15" t="s">
        <v>339</v>
      </c>
      <c r="E408" s="15" t="s">
        <v>13</v>
      </c>
      <c r="F408" s="16" t="n">
        <f aca="false">F409</f>
        <v>0</v>
      </c>
      <c r="G408" s="20"/>
      <c r="H408" s="20"/>
    </row>
    <row r="409" customFormat="false" ht="15.75" hidden="true" customHeight="false" outlineLevel="0" collapsed="false">
      <c r="A409" s="14" t="s">
        <v>35</v>
      </c>
      <c r="B409" s="15" t="s">
        <v>181</v>
      </c>
      <c r="C409" s="15" t="s">
        <v>329</v>
      </c>
      <c r="D409" s="15" t="s">
        <v>339</v>
      </c>
      <c r="E409" s="15" t="s">
        <v>36</v>
      </c>
      <c r="F409" s="16"/>
      <c r="G409" s="20"/>
      <c r="H409" s="20"/>
    </row>
    <row r="410" customFormat="false" ht="78.75" hidden="true" customHeight="false" outlineLevel="0" collapsed="false">
      <c r="A410" s="14" t="s">
        <v>338</v>
      </c>
      <c r="B410" s="15" t="s">
        <v>181</v>
      </c>
      <c r="C410" s="15" t="s">
        <v>329</v>
      </c>
      <c r="D410" s="15" t="s">
        <v>340</v>
      </c>
      <c r="E410" s="15" t="s">
        <v>13</v>
      </c>
      <c r="F410" s="16" t="n">
        <f aca="false">F411</f>
        <v>0</v>
      </c>
      <c r="G410" s="20" t="n">
        <v>0</v>
      </c>
      <c r="H410" s="20" t="n">
        <v>0</v>
      </c>
    </row>
    <row r="411" customFormat="false" ht="15.75" hidden="true" customHeight="false" outlineLevel="0" collapsed="false">
      <c r="A411" s="14" t="s">
        <v>35</v>
      </c>
      <c r="B411" s="15" t="s">
        <v>181</v>
      </c>
      <c r="C411" s="15" t="s">
        <v>329</v>
      </c>
      <c r="D411" s="15" t="s">
        <v>340</v>
      </c>
      <c r="E411" s="15" t="s">
        <v>36</v>
      </c>
      <c r="F411" s="16"/>
      <c r="G411" s="20" t="n">
        <v>0</v>
      </c>
      <c r="H411" s="20" t="n">
        <v>0</v>
      </c>
    </row>
    <row r="412" customFormat="false" ht="15.75" hidden="true" customHeight="false" outlineLevel="0" collapsed="false">
      <c r="A412" s="14"/>
      <c r="B412" s="15"/>
      <c r="C412" s="15"/>
      <c r="D412" s="15"/>
      <c r="E412" s="15"/>
      <c r="F412" s="16"/>
      <c r="G412" s="19" t="n">
        <f aca="false">G413</f>
        <v>4.8</v>
      </c>
      <c r="H412" s="19" t="n">
        <f aca="false">H413</f>
        <v>4.8</v>
      </c>
    </row>
    <row r="413" customFormat="false" ht="15.75" hidden="true" customHeight="false" outlineLevel="0" collapsed="false">
      <c r="A413" s="14"/>
      <c r="B413" s="15"/>
      <c r="C413" s="15"/>
      <c r="D413" s="15"/>
      <c r="E413" s="15"/>
      <c r="F413" s="16"/>
      <c r="G413" s="20" t="n">
        <v>4.8</v>
      </c>
      <c r="H413" s="20" t="n">
        <v>4.8</v>
      </c>
    </row>
    <row r="414" customFormat="false" ht="15.75" hidden="true" customHeight="false" outlineLevel="0" collapsed="false">
      <c r="A414" s="14"/>
      <c r="B414" s="15"/>
      <c r="C414" s="15"/>
      <c r="D414" s="15"/>
      <c r="E414" s="15"/>
      <c r="F414" s="16"/>
      <c r="G414" s="20" t="n">
        <v>4.8</v>
      </c>
      <c r="H414" s="20" t="n">
        <v>4.8</v>
      </c>
    </row>
    <row r="415" customFormat="false" ht="47.25" hidden="true" customHeight="false" outlineLevel="0" collapsed="false">
      <c r="A415" s="14" t="s">
        <v>341</v>
      </c>
      <c r="B415" s="15" t="s">
        <v>181</v>
      </c>
      <c r="C415" s="15" t="s">
        <v>329</v>
      </c>
      <c r="D415" s="15" t="s">
        <v>342</v>
      </c>
      <c r="E415" s="15" t="s">
        <v>13</v>
      </c>
      <c r="F415" s="16" t="n">
        <v>0</v>
      </c>
      <c r="G415" s="20"/>
      <c r="H415" s="20"/>
    </row>
    <row r="416" customFormat="false" ht="18.75" hidden="true" customHeight="true" outlineLevel="0" collapsed="false">
      <c r="A416" s="14" t="s">
        <v>168</v>
      </c>
      <c r="B416" s="15" t="s">
        <v>181</v>
      </c>
      <c r="C416" s="15" t="s">
        <v>329</v>
      </c>
      <c r="D416" s="15" t="s">
        <v>342</v>
      </c>
      <c r="E416" s="15" t="s">
        <v>169</v>
      </c>
      <c r="F416" s="16" t="n">
        <v>0</v>
      </c>
      <c r="G416" s="20"/>
      <c r="H416" s="20"/>
    </row>
    <row r="417" customFormat="false" ht="30" hidden="false" customHeight="true" outlineLevel="0" collapsed="false">
      <c r="A417" s="14" t="s">
        <v>218</v>
      </c>
      <c r="B417" s="15" t="s">
        <v>181</v>
      </c>
      <c r="C417" s="15" t="s">
        <v>329</v>
      </c>
      <c r="D417" s="15" t="s">
        <v>219</v>
      </c>
      <c r="E417" s="15" t="s">
        <v>13</v>
      </c>
      <c r="F417" s="16" t="n">
        <v>590</v>
      </c>
      <c r="G417" s="20"/>
      <c r="H417" s="20"/>
    </row>
    <row r="418" customFormat="false" ht="47.25" hidden="false" customHeight="false" outlineLevel="0" collapsed="false">
      <c r="A418" s="24" t="s">
        <v>343</v>
      </c>
      <c r="B418" s="15" t="s">
        <v>181</v>
      </c>
      <c r="C418" s="15" t="s">
        <v>329</v>
      </c>
      <c r="D418" s="15" t="s">
        <v>344</v>
      </c>
      <c r="E418" s="15" t="s">
        <v>13</v>
      </c>
      <c r="F418" s="16" t="n">
        <v>590</v>
      </c>
      <c r="G418" s="20"/>
      <c r="H418" s="20"/>
    </row>
    <row r="419" customFormat="false" ht="31.5" hidden="false" customHeight="false" outlineLevel="0" collapsed="false">
      <c r="A419" s="14" t="s">
        <v>33</v>
      </c>
      <c r="B419" s="15" t="s">
        <v>181</v>
      </c>
      <c r="C419" s="15" t="s">
        <v>329</v>
      </c>
      <c r="D419" s="15" t="s">
        <v>344</v>
      </c>
      <c r="E419" s="15" t="s">
        <v>34</v>
      </c>
      <c r="F419" s="16" t="n">
        <v>590</v>
      </c>
      <c r="G419" s="20"/>
      <c r="H419" s="20"/>
    </row>
    <row r="420" customFormat="false" ht="15.75" hidden="false" customHeight="false" outlineLevel="0" collapsed="false">
      <c r="A420" s="14" t="s">
        <v>345</v>
      </c>
      <c r="B420" s="15" t="s">
        <v>181</v>
      </c>
      <c r="C420" s="15" t="s">
        <v>346</v>
      </c>
      <c r="D420" s="15" t="s">
        <v>15</v>
      </c>
      <c r="E420" s="15" t="s">
        <v>13</v>
      </c>
      <c r="F420" s="16" t="n">
        <f aca="false">F421+F425+F442</f>
        <v>43785.02</v>
      </c>
      <c r="G420" s="17" t="n">
        <v>237</v>
      </c>
      <c r="H420" s="17" t="n">
        <v>237</v>
      </c>
    </row>
    <row r="421" customFormat="false" ht="15.75" hidden="false" customHeight="false" outlineLevel="0" collapsed="false">
      <c r="A421" s="14" t="s">
        <v>347</v>
      </c>
      <c r="B421" s="15" t="s">
        <v>181</v>
      </c>
      <c r="C421" s="15" t="s">
        <v>348</v>
      </c>
      <c r="D421" s="15" t="s">
        <v>15</v>
      </c>
      <c r="E421" s="15" t="s">
        <v>13</v>
      </c>
      <c r="F421" s="16" t="n">
        <f aca="false">F422</f>
        <v>130</v>
      </c>
      <c r="G421" s="17" t="n">
        <v>137</v>
      </c>
      <c r="H421" s="17" t="n">
        <v>137</v>
      </c>
    </row>
    <row r="422" customFormat="false" ht="45.75" hidden="false" customHeight="true" outlineLevel="0" collapsed="false">
      <c r="A422" s="14" t="s">
        <v>349</v>
      </c>
      <c r="B422" s="15" t="s">
        <v>181</v>
      </c>
      <c r="C422" s="15" t="s">
        <v>348</v>
      </c>
      <c r="D422" s="15" t="s">
        <v>350</v>
      </c>
      <c r="E422" s="15" t="s">
        <v>13</v>
      </c>
      <c r="F422" s="16" t="n">
        <f aca="false">F423</f>
        <v>130</v>
      </c>
      <c r="G422" s="19" t="n">
        <f aca="false">G423</f>
        <v>137</v>
      </c>
      <c r="H422" s="19" t="n">
        <f aca="false">H423</f>
        <v>137</v>
      </c>
    </row>
    <row r="423" customFormat="false" ht="31.5" hidden="false" customHeight="false" outlineLevel="0" collapsed="false">
      <c r="A423" s="14" t="s">
        <v>351</v>
      </c>
      <c r="B423" s="15" t="s">
        <v>181</v>
      </c>
      <c r="C423" s="15" t="s">
        <v>348</v>
      </c>
      <c r="D423" s="15" t="s">
        <v>352</v>
      </c>
      <c r="E423" s="15" t="s">
        <v>13</v>
      </c>
      <c r="F423" s="16" t="n">
        <f aca="false">F424</f>
        <v>130</v>
      </c>
      <c r="G423" s="20" t="n">
        <v>137</v>
      </c>
      <c r="H423" s="20" t="n">
        <v>137</v>
      </c>
    </row>
    <row r="424" customFormat="false" ht="31.5" hidden="false" customHeight="false" outlineLevel="0" collapsed="false">
      <c r="A424" s="14" t="s">
        <v>33</v>
      </c>
      <c r="B424" s="15" t="s">
        <v>181</v>
      </c>
      <c r="C424" s="15" t="s">
        <v>348</v>
      </c>
      <c r="D424" s="15" t="s">
        <v>352</v>
      </c>
      <c r="E424" s="15" t="s">
        <v>34</v>
      </c>
      <c r="F424" s="16" t="n">
        <v>130</v>
      </c>
      <c r="G424" s="20" t="n">
        <v>137</v>
      </c>
      <c r="H424" s="20" t="n">
        <v>137</v>
      </c>
    </row>
    <row r="425" customFormat="false" ht="15.75" hidden="false" customHeight="false" outlineLevel="0" collapsed="false">
      <c r="A425" s="14" t="s">
        <v>353</v>
      </c>
      <c r="B425" s="15" t="s">
        <v>181</v>
      </c>
      <c r="C425" s="15" t="s">
        <v>354</v>
      </c>
      <c r="D425" s="15" t="s">
        <v>15</v>
      </c>
      <c r="E425" s="15" t="s">
        <v>13</v>
      </c>
      <c r="F425" s="16" t="n">
        <f aca="false">F426</f>
        <v>43078.82</v>
      </c>
      <c r="G425" s="17" t="n">
        <v>100</v>
      </c>
      <c r="H425" s="17" t="n">
        <v>100</v>
      </c>
    </row>
    <row r="426" customFormat="false" ht="46.5" hidden="false" customHeight="true" outlineLevel="0" collapsed="false">
      <c r="A426" s="14" t="s">
        <v>349</v>
      </c>
      <c r="B426" s="15" t="s">
        <v>181</v>
      </c>
      <c r="C426" s="15" t="s">
        <v>354</v>
      </c>
      <c r="D426" s="15" t="s">
        <v>350</v>
      </c>
      <c r="E426" s="15" t="s">
        <v>13</v>
      </c>
      <c r="F426" s="16" t="n">
        <f aca="false">F427+F429+F431+F438+F440</f>
        <v>43078.82</v>
      </c>
      <c r="G426" s="19" t="n">
        <f aca="false">G427</f>
        <v>100</v>
      </c>
      <c r="H426" s="19" t="n">
        <f aca="false">H427</f>
        <v>100</v>
      </c>
    </row>
    <row r="427" customFormat="false" ht="63" hidden="false" customHeight="false" outlineLevel="0" collapsed="false">
      <c r="A427" s="14" t="s">
        <v>355</v>
      </c>
      <c r="B427" s="15" t="s">
        <v>181</v>
      </c>
      <c r="C427" s="15" t="s">
        <v>354</v>
      </c>
      <c r="D427" s="15" t="s">
        <v>356</v>
      </c>
      <c r="E427" s="15" t="s">
        <v>13</v>
      </c>
      <c r="F427" s="16" t="n">
        <f aca="false">F428</f>
        <v>15822.7</v>
      </c>
      <c r="G427" s="20" t="n">
        <v>100</v>
      </c>
      <c r="H427" s="20" t="n">
        <v>100</v>
      </c>
    </row>
    <row r="428" customFormat="false" ht="31.5" hidden="false" customHeight="false" outlineLevel="0" collapsed="false">
      <c r="A428" s="14" t="s">
        <v>33</v>
      </c>
      <c r="B428" s="15" t="s">
        <v>181</v>
      </c>
      <c r="C428" s="15" t="s">
        <v>354</v>
      </c>
      <c r="D428" s="15" t="s">
        <v>356</v>
      </c>
      <c r="E428" s="15" t="s">
        <v>34</v>
      </c>
      <c r="F428" s="16" t="n">
        <v>15822.7</v>
      </c>
      <c r="G428" s="20" t="n">
        <v>100</v>
      </c>
      <c r="H428" s="20" t="n">
        <v>100</v>
      </c>
    </row>
    <row r="429" customFormat="false" ht="78.75" hidden="false" customHeight="false" outlineLevel="0" collapsed="false">
      <c r="A429" s="24" t="s">
        <v>357</v>
      </c>
      <c r="B429" s="15" t="s">
        <v>181</v>
      </c>
      <c r="C429" s="15" t="s">
        <v>354</v>
      </c>
      <c r="D429" s="15" t="s">
        <v>358</v>
      </c>
      <c r="E429" s="15" t="s">
        <v>13</v>
      </c>
      <c r="F429" s="16" t="n">
        <f aca="false">F430</f>
        <v>335</v>
      </c>
      <c r="G429" s="20"/>
      <c r="H429" s="20"/>
    </row>
    <row r="430" customFormat="false" ht="31.5" hidden="false" customHeight="false" outlineLevel="0" collapsed="false">
      <c r="A430" s="14" t="s">
        <v>33</v>
      </c>
      <c r="B430" s="15" t="s">
        <v>181</v>
      </c>
      <c r="C430" s="15" t="s">
        <v>354</v>
      </c>
      <c r="D430" s="15" t="s">
        <v>358</v>
      </c>
      <c r="E430" s="15" t="s">
        <v>34</v>
      </c>
      <c r="F430" s="16" t="n">
        <v>335</v>
      </c>
      <c r="G430" s="20"/>
      <c r="H430" s="20"/>
    </row>
    <row r="431" customFormat="false" ht="47.25" hidden="false" customHeight="false" outlineLevel="0" collapsed="false">
      <c r="A431" s="24" t="s">
        <v>359</v>
      </c>
      <c r="B431" s="15" t="s">
        <v>181</v>
      </c>
      <c r="C431" s="15" t="s">
        <v>354</v>
      </c>
      <c r="D431" s="15" t="s">
        <v>360</v>
      </c>
      <c r="E431" s="15" t="s">
        <v>13</v>
      </c>
      <c r="F431" s="16" t="n">
        <f aca="false">F432+F434+F436</f>
        <v>1131.12</v>
      </c>
      <c r="G431" s="20"/>
      <c r="H431" s="20"/>
    </row>
    <row r="432" customFormat="false" ht="47.25" hidden="false" customHeight="false" outlineLevel="0" collapsed="false">
      <c r="A432" s="24" t="s">
        <v>361</v>
      </c>
      <c r="B432" s="15" t="s">
        <v>181</v>
      </c>
      <c r="C432" s="15" t="s">
        <v>354</v>
      </c>
      <c r="D432" s="15" t="s">
        <v>362</v>
      </c>
      <c r="E432" s="15" t="s">
        <v>13</v>
      </c>
      <c r="F432" s="16" t="n">
        <f aca="false">F433</f>
        <v>304.91</v>
      </c>
      <c r="G432" s="20"/>
      <c r="H432" s="20"/>
    </row>
    <row r="433" customFormat="false" ht="31.5" hidden="false" customHeight="false" outlineLevel="0" collapsed="false">
      <c r="A433" s="14" t="s">
        <v>33</v>
      </c>
      <c r="B433" s="15" t="s">
        <v>181</v>
      </c>
      <c r="C433" s="15" t="s">
        <v>354</v>
      </c>
      <c r="D433" s="15" t="s">
        <v>362</v>
      </c>
      <c r="E433" s="15" t="s">
        <v>34</v>
      </c>
      <c r="F433" s="16" t="n">
        <v>304.91</v>
      </c>
      <c r="G433" s="20"/>
      <c r="H433" s="20"/>
    </row>
    <row r="434" customFormat="false" ht="47.25" hidden="false" customHeight="false" outlineLevel="0" collapsed="false">
      <c r="A434" s="24" t="s">
        <v>363</v>
      </c>
      <c r="B434" s="15" t="s">
        <v>181</v>
      </c>
      <c r="C434" s="15" t="s">
        <v>354</v>
      </c>
      <c r="D434" s="15" t="s">
        <v>364</v>
      </c>
      <c r="E434" s="15" t="s">
        <v>13</v>
      </c>
      <c r="F434" s="16" t="n">
        <f aca="false">F435</f>
        <v>88.7</v>
      </c>
      <c r="G434" s="20"/>
      <c r="H434" s="20"/>
    </row>
    <row r="435" customFormat="false" ht="31.5" hidden="false" customHeight="false" outlineLevel="0" collapsed="false">
      <c r="A435" s="14" t="s">
        <v>33</v>
      </c>
      <c r="B435" s="15" t="s">
        <v>181</v>
      </c>
      <c r="C435" s="15" t="s">
        <v>354</v>
      </c>
      <c r="D435" s="15" t="s">
        <v>364</v>
      </c>
      <c r="E435" s="15" t="s">
        <v>34</v>
      </c>
      <c r="F435" s="16" t="n">
        <v>88.7</v>
      </c>
      <c r="G435" s="20"/>
      <c r="H435" s="20"/>
    </row>
    <row r="436" customFormat="false" ht="31.5" hidden="false" customHeight="false" outlineLevel="0" collapsed="false">
      <c r="A436" s="24" t="s">
        <v>365</v>
      </c>
      <c r="B436" s="15" t="s">
        <v>181</v>
      </c>
      <c r="C436" s="15" t="s">
        <v>354</v>
      </c>
      <c r="D436" s="15" t="s">
        <v>366</v>
      </c>
      <c r="E436" s="15" t="s">
        <v>13</v>
      </c>
      <c r="F436" s="16" t="n">
        <f aca="false">F437</f>
        <v>737.51</v>
      </c>
      <c r="G436" s="20"/>
      <c r="H436" s="20"/>
    </row>
    <row r="437" customFormat="false" ht="31.5" hidden="false" customHeight="false" outlineLevel="0" collapsed="false">
      <c r="A437" s="14" t="s">
        <v>33</v>
      </c>
      <c r="B437" s="15" t="s">
        <v>181</v>
      </c>
      <c r="C437" s="15" t="s">
        <v>354</v>
      </c>
      <c r="D437" s="15" t="s">
        <v>366</v>
      </c>
      <c r="E437" s="15" t="s">
        <v>34</v>
      </c>
      <c r="F437" s="16" t="n">
        <v>737.51</v>
      </c>
      <c r="G437" s="20"/>
      <c r="H437" s="20"/>
    </row>
    <row r="438" customFormat="false" ht="47.25" hidden="false" customHeight="false" outlineLevel="0" collapsed="false">
      <c r="A438" s="24" t="s">
        <v>367</v>
      </c>
      <c r="B438" s="15" t="s">
        <v>181</v>
      </c>
      <c r="C438" s="15" t="s">
        <v>354</v>
      </c>
      <c r="D438" s="15" t="s">
        <v>368</v>
      </c>
      <c r="E438" s="15" t="s">
        <v>13</v>
      </c>
      <c r="F438" s="16" t="n">
        <f aca="false">F439</f>
        <v>1290</v>
      </c>
      <c r="G438" s="20"/>
      <c r="H438" s="20"/>
    </row>
    <row r="439" customFormat="false" ht="31.5" hidden="false" customHeight="false" outlineLevel="0" collapsed="false">
      <c r="A439" s="14" t="s">
        <v>33</v>
      </c>
      <c r="B439" s="15" t="s">
        <v>181</v>
      </c>
      <c r="C439" s="15" t="s">
        <v>354</v>
      </c>
      <c r="D439" s="15" t="s">
        <v>368</v>
      </c>
      <c r="E439" s="15" t="s">
        <v>34</v>
      </c>
      <c r="F439" s="16" t="n">
        <v>1290</v>
      </c>
      <c r="G439" s="20"/>
      <c r="H439" s="20"/>
    </row>
    <row r="440" customFormat="false" ht="47.25" hidden="false" customHeight="false" outlineLevel="0" collapsed="false">
      <c r="A440" s="24" t="s">
        <v>367</v>
      </c>
      <c r="B440" s="15" t="s">
        <v>181</v>
      </c>
      <c r="C440" s="15" t="s">
        <v>354</v>
      </c>
      <c r="D440" s="15" t="s">
        <v>369</v>
      </c>
      <c r="E440" s="15" t="s">
        <v>13</v>
      </c>
      <c r="F440" s="16" t="n">
        <f aca="false">F441</f>
        <v>24500</v>
      </c>
      <c r="G440" s="20"/>
      <c r="H440" s="20"/>
    </row>
    <row r="441" customFormat="false" ht="31.5" hidden="false" customHeight="false" outlineLevel="0" collapsed="false">
      <c r="A441" s="14" t="s">
        <v>33</v>
      </c>
      <c r="B441" s="15" t="s">
        <v>181</v>
      </c>
      <c r="C441" s="15" t="s">
        <v>354</v>
      </c>
      <c r="D441" s="15" t="s">
        <v>369</v>
      </c>
      <c r="E441" s="15" t="s">
        <v>34</v>
      </c>
      <c r="F441" s="16" t="n">
        <v>24500</v>
      </c>
      <c r="G441" s="20"/>
      <c r="H441" s="20"/>
    </row>
    <row r="442" customFormat="false" ht="15.75" hidden="false" customHeight="false" outlineLevel="0" collapsed="false">
      <c r="A442" s="24" t="s">
        <v>370</v>
      </c>
      <c r="B442" s="15" t="s">
        <v>181</v>
      </c>
      <c r="C442" s="15" t="s">
        <v>371</v>
      </c>
      <c r="D442" s="15" t="s">
        <v>15</v>
      </c>
      <c r="E442" s="15" t="s">
        <v>13</v>
      </c>
      <c r="F442" s="16" t="n">
        <f aca="false">F443</f>
        <v>576.2</v>
      </c>
      <c r="G442" s="20"/>
      <c r="H442" s="20"/>
    </row>
    <row r="443" customFormat="false" ht="48.75" hidden="false" customHeight="true" outlineLevel="0" collapsed="false">
      <c r="A443" s="14" t="s">
        <v>372</v>
      </c>
      <c r="B443" s="15" t="s">
        <v>181</v>
      </c>
      <c r="C443" s="15" t="s">
        <v>371</v>
      </c>
      <c r="D443" s="15" t="s">
        <v>373</v>
      </c>
      <c r="E443" s="15" t="s">
        <v>13</v>
      </c>
      <c r="F443" s="16" t="n">
        <f aca="false">F444+F446</f>
        <v>576.2</v>
      </c>
      <c r="G443" s="20"/>
      <c r="H443" s="20"/>
    </row>
    <row r="444" customFormat="false" ht="15.75" hidden="true" customHeight="false" outlineLevel="0" collapsed="false">
      <c r="A444" s="24" t="s">
        <v>374</v>
      </c>
      <c r="B444" s="15" t="s">
        <v>181</v>
      </c>
      <c r="C444" s="15" t="s">
        <v>371</v>
      </c>
      <c r="D444" s="15" t="s">
        <v>375</v>
      </c>
      <c r="E444" s="15" t="s">
        <v>13</v>
      </c>
      <c r="F444" s="16" t="n">
        <f aca="false">F445</f>
        <v>0</v>
      </c>
      <c r="G444" s="20"/>
      <c r="H444" s="20"/>
    </row>
    <row r="445" customFormat="false" ht="31.5" hidden="true" customHeight="false" outlineLevel="0" collapsed="false">
      <c r="A445" s="14" t="s">
        <v>33</v>
      </c>
      <c r="B445" s="15" t="s">
        <v>181</v>
      </c>
      <c r="C445" s="15" t="s">
        <v>371</v>
      </c>
      <c r="D445" s="15" t="s">
        <v>375</v>
      </c>
      <c r="E445" s="15" t="s">
        <v>34</v>
      </c>
      <c r="F445" s="16" t="n">
        <v>0</v>
      </c>
      <c r="G445" s="20"/>
      <c r="H445" s="20"/>
    </row>
    <row r="446" customFormat="false" ht="48" hidden="false" customHeight="true" outlineLevel="0" collapsed="false">
      <c r="A446" s="14" t="s">
        <v>349</v>
      </c>
      <c r="B446" s="15" t="s">
        <v>181</v>
      </c>
      <c r="C446" s="15" t="s">
        <v>371</v>
      </c>
      <c r="D446" s="15" t="s">
        <v>350</v>
      </c>
      <c r="E446" s="15" t="s">
        <v>13</v>
      </c>
      <c r="F446" s="16" t="n">
        <f aca="false">F449+F451+F453+F447</f>
        <v>576.2</v>
      </c>
      <c r="G446" s="20"/>
      <c r="H446" s="20"/>
    </row>
    <row r="447" customFormat="false" ht="36.75" hidden="false" customHeight="true" outlineLevel="0" collapsed="false">
      <c r="A447" s="21" t="s">
        <v>376</v>
      </c>
      <c r="B447" s="22" t="s">
        <v>181</v>
      </c>
      <c r="C447" s="22" t="s">
        <v>371</v>
      </c>
      <c r="D447" s="22" t="s">
        <v>377</v>
      </c>
      <c r="E447" s="22" t="s">
        <v>13</v>
      </c>
      <c r="F447" s="16" t="n">
        <f aca="false">F448</f>
        <v>261.8</v>
      </c>
      <c r="G447" s="20"/>
      <c r="H447" s="20"/>
    </row>
    <row r="448" customFormat="false" ht="35.25" hidden="false" customHeight="true" outlineLevel="0" collapsed="false">
      <c r="A448" s="21" t="s">
        <v>325</v>
      </c>
      <c r="B448" s="22" t="s">
        <v>181</v>
      </c>
      <c r="C448" s="22" t="s">
        <v>371</v>
      </c>
      <c r="D448" s="22" t="s">
        <v>377</v>
      </c>
      <c r="E448" s="22" t="s">
        <v>34</v>
      </c>
      <c r="F448" s="16" t="n">
        <v>261.8</v>
      </c>
      <c r="G448" s="20"/>
      <c r="H448" s="20"/>
    </row>
    <row r="449" customFormat="false" ht="47.25" hidden="false" customHeight="false" outlineLevel="0" collapsed="false">
      <c r="A449" s="24" t="s">
        <v>378</v>
      </c>
      <c r="B449" s="15" t="s">
        <v>181</v>
      </c>
      <c r="C449" s="15" t="s">
        <v>371</v>
      </c>
      <c r="D449" s="15" t="s">
        <v>379</v>
      </c>
      <c r="E449" s="15" t="s">
        <v>13</v>
      </c>
      <c r="F449" s="16" t="n">
        <f aca="false">F450</f>
        <v>100</v>
      </c>
      <c r="G449" s="20"/>
      <c r="H449" s="20"/>
    </row>
    <row r="450" customFormat="false" ht="31.5" hidden="false" customHeight="false" outlineLevel="0" collapsed="false">
      <c r="A450" s="14" t="s">
        <v>33</v>
      </c>
      <c r="B450" s="15" t="s">
        <v>181</v>
      </c>
      <c r="C450" s="15" t="s">
        <v>371</v>
      </c>
      <c r="D450" s="15" t="s">
        <v>379</v>
      </c>
      <c r="E450" s="15" t="s">
        <v>34</v>
      </c>
      <c r="F450" s="16" t="n">
        <v>100</v>
      </c>
      <c r="G450" s="20"/>
      <c r="H450" s="20"/>
    </row>
    <row r="451" customFormat="false" ht="31.5" hidden="false" customHeight="false" outlineLevel="0" collapsed="false">
      <c r="A451" s="24" t="s">
        <v>380</v>
      </c>
      <c r="B451" s="15" t="s">
        <v>181</v>
      </c>
      <c r="C451" s="15" t="s">
        <v>371</v>
      </c>
      <c r="D451" s="15" t="s">
        <v>381</v>
      </c>
      <c r="E451" s="15" t="s">
        <v>13</v>
      </c>
      <c r="F451" s="16" t="n">
        <f aca="false">F452</f>
        <v>10.7</v>
      </c>
      <c r="G451" s="20"/>
      <c r="H451" s="20"/>
    </row>
    <row r="452" customFormat="false" ht="31.5" hidden="false" customHeight="false" outlineLevel="0" collapsed="false">
      <c r="A452" s="14" t="s">
        <v>33</v>
      </c>
      <c r="B452" s="15" t="s">
        <v>181</v>
      </c>
      <c r="C452" s="15" t="s">
        <v>371</v>
      </c>
      <c r="D452" s="15" t="s">
        <v>381</v>
      </c>
      <c r="E452" s="15" t="s">
        <v>34</v>
      </c>
      <c r="F452" s="16" t="n">
        <v>10.7</v>
      </c>
      <c r="G452" s="20"/>
      <c r="H452" s="20"/>
    </row>
    <row r="453" customFormat="false" ht="31.5" hidden="false" customHeight="false" outlineLevel="0" collapsed="false">
      <c r="A453" s="24" t="s">
        <v>380</v>
      </c>
      <c r="B453" s="15" t="s">
        <v>181</v>
      </c>
      <c r="C453" s="15" t="s">
        <v>371</v>
      </c>
      <c r="D453" s="15" t="s">
        <v>382</v>
      </c>
      <c r="E453" s="15" t="s">
        <v>13</v>
      </c>
      <c r="F453" s="16" t="n">
        <f aca="false">F454</f>
        <v>203.7</v>
      </c>
      <c r="G453" s="20"/>
      <c r="H453" s="20"/>
    </row>
    <row r="454" customFormat="false" ht="31.5" hidden="false" customHeight="false" outlineLevel="0" collapsed="false">
      <c r="A454" s="14" t="s">
        <v>33</v>
      </c>
      <c r="B454" s="15" t="s">
        <v>181</v>
      </c>
      <c r="C454" s="15" t="s">
        <v>371</v>
      </c>
      <c r="D454" s="15" t="s">
        <v>382</v>
      </c>
      <c r="E454" s="15" t="s">
        <v>34</v>
      </c>
      <c r="F454" s="16" t="n">
        <v>203.7</v>
      </c>
      <c r="G454" s="20"/>
      <c r="H454" s="20"/>
    </row>
    <row r="455" customFormat="false" ht="15.75" hidden="false" customHeight="false" outlineLevel="0" collapsed="false">
      <c r="A455" s="27" t="s">
        <v>383</v>
      </c>
      <c r="B455" s="28" t="s">
        <v>181</v>
      </c>
      <c r="C455" s="28" t="s">
        <v>384</v>
      </c>
      <c r="D455" s="28" t="s">
        <v>15</v>
      </c>
      <c r="E455" s="28" t="s">
        <v>13</v>
      </c>
      <c r="F455" s="16" t="n">
        <f aca="false">F456</f>
        <v>1024</v>
      </c>
      <c r="G455" s="20"/>
      <c r="H455" s="20"/>
    </row>
    <row r="456" customFormat="false" ht="15.75" hidden="false" customHeight="false" outlineLevel="0" collapsed="false">
      <c r="A456" s="27" t="s">
        <v>385</v>
      </c>
      <c r="B456" s="28" t="s">
        <v>181</v>
      </c>
      <c r="C456" s="28" t="s">
        <v>386</v>
      </c>
      <c r="D456" s="28" t="s">
        <v>15</v>
      </c>
      <c r="E456" s="28" t="s">
        <v>13</v>
      </c>
      <c r="F456" s="16" t="n">
        <f aca="false">F458+F460+F462</f>
        <v>1024</v>
      </c>
      <c r="G456" s="20"/>
      <c r="H456" s="20"/>
    </row>
    <row r="457" customFormat="false" ht="51" hidden="false" customHeight="true" outlineLevel="0" collapsed="false">
      <c r="A457" s="14" t="s">
        <v>349</v>
      </c>
      <c r="B457" s="28" t="s">
        <v>181</v>
      </c>
      <c r="C457" s="28" t="s">
        <v>386</v>
      </c>
      <c r="D457" s="28" t="s">
        <v>350</v>
      </c>
      <c r="E457" s="28" t="s">
        <v>13</v>
      </c>
      <c r="F457" s="16" t="n">
        <v>1024</v>
      </c>
      <c r="G457" s="20"/>
      <c r="H457" s="20"/>
    </row>
    <row r="458" customFormat="false" ht="31.5" hidden="false" customHeight="false" outlineLevel="0" collapsed="false">
      <c r="A458" s="24" t="s">
        <v>387</v>
      </c>
      <c r="B458" s="15" t="s">
        <v>181</v>
      </c>
      <c r="C458" s="15" t="s">
        <v>386</v>
      </c>
      <c r="D458" s="15" t="s">
        <v>388</v>
      </c>
      <c r="E458" s="15" t="s">
        <v>13</v>
      </c>
      <c r="F458" s="16" t="n">
        <f aca="false">F459</f>
        <v>180</v>
      </c>
      <c r="G458" s="20"/>
      <c r="H458" s="20"/>
    </row>
    <row r="459" customFormat="false" ht="15.75" hidden="false" customHeight="false" outlineLevel="0" collapsed="false">
      <c r="A459" s="24" t="s">
        <v>144</v>
      </c>
      <c r="B459" s="15" t="s">
        <v>181</v>
      </c>
      <c r="C459" s="15" t="s">
        <v>386</v>
      </c>
      <c r="D459" s="15" t="s">
        <v>388</v>
      </c>
      <c r="E459" s="15" t="s">
        <v>145</v>
      </c>
      <c r="F459" s="16" t="n">
        <v>180</v>
      </c>
      <c r="G459" s="20"/>
      <c r="H459" s="20"/>
    </row>
    <row r="460" customFormat="false" ht="31.5" hidden="false" customHeight="false" outlineLevel="0" collapsed="false">
      <c r="A460" s="24" t="s">
        <v>389</v>
      </c>
      <c r="B460" s="15" t="s">
        <v>181</v>
      </c>
      <c r="C460" s="15" t="s">
        <v>386</v>
      </c>
      <c r="D460" s="15" t="s">
        <v>390</v>
      </c>
      <c r="E460" s="15" t="s">
        <v>13</v>
      </c>
      <c r="F460" s="16" t="n">
        <f aca="false">F461</f>
        <v>42.2</v>
      </c>
      <c r="G460" s="20"/>
      <c r="H460" s="20"/>
    </row>
    <row r="461" customFormat="false" ht="31.5" hidden="false" customHeight="false" outlineLevel="0" collapsed="false">
      <c r="A461" s="14" t="s">
        <v>33</v>
      </c>
      <c r="B461" s="15" t="s">
        <v>181</v>
      </c>
      <c r="C461" s="15" t="s">
        <v>386</v>
      </c>
      <c r="D461" s="15" t="s">
        <v>390</v>
      </c>
      <c r="E461" s="15" t="s">
        <v>34</v>
      </c>
      <c r="F461" s="16" t="n">
        <v>42.2</v>
      </c>
      <c r="G461" s="20"/>
      <c r="H461" s="20"/>
    </row>
    <row r="462" customFormat="false" ht="31.5" hidden="false" customHeight="false" outlineLevel="0" collapsed="false">
      <c r="A462" s="24" t="s">
        <v>389</v>
      </c>
      <c r="B462" s="15" t="s">
        <v>181</v>
      </c>
      <c r="C462" s="15" t="s">
        <v>386</v>
      </c>
      <c r="D462" s="15" t="s">
        <v>391</v>
      </c>
      <c r="E462" s="15" t="s">
        <v>13</v>
      </c>
      <c r="F462" s="16" t="n">
        <f aca="false">F463</f>
        <v>801.8</v>
      </c>
      <c r="G462" s="20"/>
      <c r="H462" s="20"/>
    </row>
    <row r="463" customFormat="false" ht="31.5" hidden="false" customHeight="false" outlineLevel="0" collapsed="false">
      <c r="A463" s="14" t="s">
        <v>33</v>
      </c>
      <c r="B463" s="15" t="s">
        <v>181</v>
      </c>
      <c r="C463" s="15" t="s">
        <v>386</v>
      </c>
      <c r="D463" s="15" t="s">
        <v>391</v>
      </c>
      <c r="E463" s="15" t="s">
        <v>34</v>
      </c>
      <c r="F463" s="16" t="n">
        <v>801.8</v>
      </c>
      <c r="G463" s="20"/>
      <c r="H463" s="20"/>
    </row>
    <row r="464" customFormat="false" ht="15.75" hidden="false" customHeight="false" outlineLevel="0" collapsed="false">
      <c r="A464" s="14" t="s">
        <v>37</v>
      </c>
      <c r="B464" s="15" t="s">
        <v>181</v>
      </c>
      <c r="C464" s="15" t="s">
        <v>38</v>
      </c>
      <c r="D464" s="15" t="s">
        <v>15</v>
      </c>
      <c r="E464" s="15" t="s">
        <v>13</v>
      </c>
      <c r="F464" s="16" t="n">
        <f aca="false">F465+F488+F499+F511</f>
        <v>25222.14</v>
      </c>
      <c r="G464" s="17" t="n">
        <v>15234.96</v>
      </c>
      <c r="H464" s="17" t="n">
        <v>15514.6</v>
      </c>
    </row>
    <row r="465" customFormat="false" ht="15.75" hidden="false" customHeight="false" outlineLevel="0" collapsed="false">
      <c r="A465" s="14" t="s">
        <v>105</v>
      </c>
      <c r="B465" s="15" t="s">
        <v>181</v>
      </c>
      <c r="C465" s="15" t="s">
        <v>106</v>
      </c>
      <c r="D465" s="15" t="s">
        <v>15</v>
      </c>
      <c r="E465" s="15" t="s">
        <v>13</v>
      </c>
      <c r="F465" s="16" t="n">
        <f aca="false">F466+F474</f>
        <v>24893</v>
      </c>
      <c r="G465" s="17" t="n">
        <v>15039.78</v>
      </c>
      <c r="H465" s="17" t="n">
        <v>15317.42</v>
      </c>
    </row>
    <row r="466" customFormat="false" ht="15.75" hidden="false" customHeight="false" outlineLevel="0" collapsed="false">
      <c r="A466" s="14" t="s">
        <v>392</v>
      </c>
      <c r="B466" s="15" t="s">
        <v>181</v>
      </c>
      <c r="C466" s="15" t="s">
        <v>106</v>
      </c>
      <c r="D466" s="15" t="s">
        <v>393</v>
      </c>
      <c r="E466" s="15" t="s">
        <v>13</v>
      </c>
      <c r="F466" s="16" t="n">
        <f aca="false">F467</f>
        <v>3451.7</v>
      </c>
      <c r="G466" s="19" t="n">
        <f aca="false">G467</f>
        <v>2950.1</v>
      </c>
      <c r="H466" s="19" t="n">
        <f aca="false">H467</f>
        <v>2959.8</v>
      </c>
    </row>
    <row r="467" customFormat="false" ht="21.75" hidden="false" customHeight="true" outlineLevel="0" collapsed="false">
      <c r="A467" s="14" t="s">
        <v>394</v>
      </c>
      <c r="B467" s="15" t="s">
        <v>181</v>
      </c>
      <c r="C467" s="15" t="s">
        <v>106</v>
      </c>
      <c r="D467" s="15" t="s">
        <v>395</v>
      </c>
      <c r="E467" s="15" t="s">
        <v>13</v>
      </c>
      <c r="F467" s="16" t="n">
        <f aca="false">F468+F470+F472</f>
        <v>3451.7</v>
      </c>
      <c r="G467" s="20" t="n">
        <v>2950.1</v>
      </c>
      <c r="H467" s="20" t="n">
        <v>2959.8</v>
      </c>
    </row>
    <row r="468" customFormat="false" ht="63" hidden="true" customHeight="false" outlineLevel="0" collapsed="false">
      <c r="A468" s="14" t="s">
        <v>26</v>
      </c>
      <c r="B468" s="15" t="s">
        <v>181</v>
      </c>
      <c r="C468" s="15" t="s">
        <v>106</v>
      </c>
      <c r="D468" s="15" t="s">
        <v>396</v>
      </c>
      <c r="E468" s="15" t="s">
        <v>13</v>
      </c>
      <c r="F468" s="16"/>
      <c r="G468" s="20" t="n">
        <v>121.7</v>
      </c>
      <c r="H468" s="20" t="n">
        <v>121.7</v>
      </c>
    </row>
    <row r="469" customFormat="false" ht="32.25" hidden="true" customHeight="true" outlineLevel="0" collapsed="false">
      <c r="A469" s="14" t="s">
        <v>130</v>
      </c>
      <c r="B469" s="15" t="s">
        <v>181</v>
      </c>
      <c r="C469" s="15" t="s">
        <v>106</v>
      </c>
      <c r="D469" s="15" t="s">
        <v>396</v>
      </c>
      <c r="E469" s="15" t="s">
        <v>131</v>
      </c>
      <c r="F469" s="16"/>
      <c r="G469" s="20" t="n">
        <v>121.7</v>
      </c>
      <c r="H469" s="20" t="n">
        <v>121.7</v>
      </c>
    </row>
    <row r="470" customFormat="false" ht="63" hidden="true" customHeight="false" outlineLevel="0" collapsed="false">
      <c r="A470" s="14" t="s">
        <v>30</v>
      </c>
      <c r="B470" s="15" t="s">
        <v>181</v>
      </c>
      <c r="C470" s="15" t="s">
        <v>106</v>
      </c>
      <c r="D470" s="15" t="s">
        <v>397</v>
      </c>
      <c r="E470" s="15" t="s">
        <v>13</v>
      </c>
      <c r="F470" s="16" t="n">
        <f aca="false">F471</f>
        <v>3451.7</v>
      </c>
      <c r="G470" s="20" t="n">
        <v>2766.2</v>
      </c>
      <c r="H470" s="20" t="n">
        <v>2775.9</v>
      </c>
    </row>
    <row r="471" customFormat="false" ht="29.25" hidden="false" customHeight="true" outlineLevel="0" collapsed="false">
      <c r="A471" s="14" t="s">
        <v>130</v>
      </c>
      <c r="B471" s="15" t="s">
        <v>181</v>
      </c>
      <c r="C471" s="15" t="s">
        <v>106</v>
      </c>
      <c r="D471" s="15" t="s">
        <v>395</v>
      </c>
      <c r="E471" s="15" t="s">
        <v>131</v>
      </c>
      <c r="F471" s="16" t="n">
        <v>3451.7</v>
      </c>
      <c r="G471" s="20" t="n">
        <v>2766.2</v>
      </c>
      <c r="H471" s="20" t="n">
        <v>2775.9</v>
      </c>
    </row>
    <row r="472" customFormat="false" ht="63" hidden="true" customHeight="false" outlineLevel="0" collapsed="false">
      <c r="A472" s="14" t="s">
        <v>398</v>
      </c>
      <c r="B472" s="15" t="s">
        <v>181</v>
      </c>
      <c r="C472" s="15" t="s">
        <v>106</v>
      </c>
      <c r="D472" s="15" t="s">
        <v>399</v>
      </c>
      <c r="E472" s="15" t="s">
        <v>13</v>
      </c>
      <c r="F472" s="16"/>
      <c r="G472" s="20" t="n">
        <v>62.2</v>
      </c>
      <c r="H472" s="20" t="n">
        <v>62.2</v>
      </c>
    </row>
    <row r="473" customFormat="false" ht="31.5" hidden="true" customHeight="false" outlineLevel="0" collapsed="false">
      <c r="A473" s="14" t="s">
        <v>130</v>
      </c>
      <c r="B473" s="15" t="s">
        <v>181</v>
      </c>
      <c r="C473" s="15" t="s">
        <v>106</v>
      </c>
      <c r="D473" s="15" t="s">
        <v>399</v>
      </c>
      <c r="E473" s="15" t="s">
        <v>131</v>
      </c>
      <c r="F473" s="16"/>
      <c r="G473" s="20" t="n">
        <v>62.2</v>
      </c>
      <c r="H473" s="20" t="n">
        <v>62.2</v>
      </c>
    </row>
    <row r="474" customFormat="false" ht="31.5" hidden="false" customHeight="false" outlineLevel="0" collapsed="false">
      <c r="A474" s="14" t="s">
        <v>400</v>
      </c>
      <c r="B474" s="15" t="s">
        <v>181</v>
      </c>
      <c r="C474" s="15" t="s">
        <v>106</v>
      </c>
      <c r="D474" s="15" t="s">
        <v>331</v>
      </c>
      <c r="E474" s="15" t="s">
        <v>13</v>
      </c>
      <c r="F474" s="16" t="n">
        <f aca="false">F475</f>
        <v>21441.3</v>
      </c>
      <c r="G474" s="19" t="n">
        <f aca="false">G475</f>
        <v>12089.68</v>
      </c>
      <c r="H474" s="19" t="n">
        <f aca="false">H475</f>
        <v>12357.62</v>
      </c>
    </row>
    <row r="475" s="18" customFormat="true" ht="15.75" hidden="false" customHeight="false" outlineLevel="0" collapsed="false">
      <c r="A475" s="14" t="s">
        <v>401</v>
      </c>
      <c r="B475" s="15" t="s">
        <v>181</v>
      </c>
      <c r="C475" s="15" t="s">
        <v>106</v>
      </c>
      <c r="D475" s="15" t="s">
        <v>402</v>
      </c>
      <c r="E475" s="15" t="s">
        <v>13</v>
      </c>
      <c r="F475" s="16" t="n">
        <f aca="false">F476+F480+F484</f>
        <v>21441.3</v>
      </c>
      <c r="G475" s="20" t="n">
        <v>12089.68</v>
      </c>
      <c r="H475" s="20" t="n">
        <v>12357.62</v>
      </c>
    </row>
    <row r="476" s="18" customFormat="true" ht="63" hidden="false" customHeight="false" outlineLevel="0" collapsed="false">
      <c r="A476" s="14" t="s">
        <v>26</v>
      </c>
      <c r="B476" s="15" t="s">
        <v>181</v>
      </c>
      <c r="C476" s="15" t="s">
        <v>106</v>
      </c>
      <c r="D476" s="15" t="s">
        <v>403</v>
      </c>
      <c r="E476" s="15" t="s">
        <v>13</v>
      </c>
      <c r="F476" s="16" t="n">
        <f aca="false">F477+F478+F479</f>
        <v>11592.9</v>
      </c>
      <c r="G476" s="20" t="n">
        <v>4708.9</v>
      </c>
      <c r="H476" s="20" t="n">
        <v>4556.3</v>
      </c>
    </row>
    <row r="477" s="18" customFormat="true" ht="78.75" hidden="false" customHeight="false" outlineLevel="0" collapsed="false">
      <c r="A477" s="14" t="s">
        <v>28</v>
      </c>
      <c r="B477" s="15" t="s">
        <v>181</v>
      </c>
      <c r="C477" s="15" t="s">
        <v>106</v>
      </c>
      <c r="D477" s="15" t="s">
        <v>403</v>
      </c>
      <c r="E477" s="15" t="s">
        <v>29</v>
      </c>
      <c r="F477" s="16" t="n">
        <v>8099.2</v>
      </c>
      <c r="G477" s="20" t="n">
        <v>2775.3</v>
      </c>
      <c r="H477" s="20" t="n">
        <v>2775.3</v>
      </c>
    </row>
    <row r="478" customFormat="false" ht="33" hidden="false" customHeight="true" outlineLevel="0" collapsed="false">
      <c r="A478" s="14" t="s">
        <v>33</v>
      </c>
      <c r="B478" s="15" t="s">
        <v>181</v>
      </c>
      <c r="C478" s="15" t="s">
        <v>106</v>
      </c>
      <c r="D478" s="15" t="s">
        <v>403</v>
      </c>
      <c r="E478" s="15" t="s">
        <v>34</v>
      </c>
      <c r="F478" s="16" t="n">
        <v>3493.7</v>
      </c>
      <c r="G478" s="20" t="n">
        <v>1933.6</v>
      </c>
      <c r="H478" s="20" t="n">
        <v>1781</v>
      </c>
    </row>
    <row r="479" customFormat="false" ht="0.75" hidden="true" customHeight="true" outlineLevel="0" collapsed="false">
      <c r="A479" s="14" t="s">
        <v>35</v>
      </c>
      <c r="B479" s="15" t="s">
        <v>181</v>
      </c>
      <c r="C479" s="15" t="s">
        <v>106</v>
      </c>
      <c r="D479" s="15" t="s">
        <v>403</v>
      </c>
      <c r="E479" s="15" t="s">
        <v>36</v>
      </c>
      <c r="F479" s="16" t="n">
        <v>0</v>
      </c>
      <c r="G479" s="20"/>
      <c r="H479" s="20"/>
    </row>
    <row r="480" customFormat="false" ht="63" hidden="true" customHeight="false" outlineLevel="0" collapsed="false">
      <c r="A480" s="14" t="s">
        <v>30</v>
      </c>
      <c r="B480" s="15" t="s">
        <v>181</v>
      </c>
      <c r="C480" s="15" t="s">
        <v>106</v>
      </c>
      <c r="D480" s="15" t="s">
        <v>404</v>
      </c>
      <c r="E480" s="15" t="s">
        <v>13</v>
      </c>
      <c r="F480" s="16" t="n">
        <f aca="false">F481+F482+F483</f>
        <v>0</v>
      </c>
      <c r="G480" s="20" t="n">
        <v>5924.3</v>
      </c>
      <c r="H480" s="20" t="n">
        <v>6358.5</v>
      </c>
    </row>
    <row r="481" s="18" customFormat="true" ht="78.75" hidden="true" customHeight="false" outlineLevel="0" collapsed="false">
      <c r="A481" s="14" t="s">
        <v>28</v>
      </c>
      <c r="B481" s="15" t="s">
        <v>181</v>
      </c>
      <c r="C481" s="15" t="s">
        <v>106</v>
      </c>
      <c r="D481" s="15" t="s">
        <v>404</v>
      </c>
      <c r="E481" s="15" t="s">
        <v>29</v>
      </c>
      <c r="F481" s="16"/>
      <c r="G481" s="20" t="n">
        <v>3636.7</v>
      </c>
      <c r="H481" s="20" t="n">
        <v>3747.1</v>
      </c>
    </row>
    <row r="482" s="18" customFormat="true" ht="31.5" hidden="true" customHeight="false" outlineLevel="0" collapsed="false">
      <c r="A482" s="14" t="s">
        <v>33</v>
      </c>
      <c r="B482" s="15" t="s">
        <v>181</v>
      </c>
      <c r="C482" s="15" t="s">
        <v>106</v>
      </c>
      <c r="D482" s="15" t="s">
        <v>404</v>
      </c>
      <c r="E482" s="15" t="s">
        <v>34</v>
      </c>
      <c r="F482" s="16"/>
      <c r="G482" s="20" t="n">
        <v>2107.6</v>
      </c>
      <c r="H482" s="20" t="n">
        <v>2431.4</v>
      </c>
    </row>
    <row r="483" customFormat="false" ht="15.75" hidden="true" customHeight="false" outlineLevel="0" collapsed="false">
      <c r="A483" s="14" t="s">
        <v>35</v>
      </c>
      <c r="B483" s="15" t="s">
        <v>181</v>
      </c>
      <c r="C483" s="15" t="s">
        <v>106</v>
      </c>
      <c r="D483" s="15" t="s">
        <v>404</v>
      </c>
      <c r="E483" s="15" t="s">
        <v>36</v>
      </c>
      <c r="F483" s="16"/>
      <c r="G483" s="20" t="n">
        <v>180</v>
      </c>
      <c r="H483" s="20" t="n">
        <v>180</v>
      </c>
    </row>
    <row r="484" customFormat="false" ht="31.5" hidden="false" customHeight="false" outlineLevel="0" collapsed="false">
      <c r="A484" s="14" t="s">
        <v>405</v>
      </c>
      <c r="B484" s="15" t="s">
        <v>181</v>
      </c>
      <c r="C484" s="15" t="s">
        <v>106</v>
      </c>
      <c r="D484" s="15" t="s">
        <v>406</v>
      </c>
      <c r="E484" s="15" t="s">
        <v>13</v>
      </c>
      <c r="F484" s="16" t="n">
        <f aca="false">F485+F486+F487</f>
        <v>9848.4</v>
      </c>
      <c r="G484" s="20" t="n">
        <v>1456.48</v>
      </c>
      <c r="H484" s="20" t="n">
        <v>1442.82</v>
      </c>
    </row>
    <row r="485" customFormat="false" ht="78.75" hidden="false" customHeight="false" outlineLevel="0" collapsed="false">
      <c r="A485" s="14" t="s">
        <v>28</v>
      </c>
      <c r="B485" s="15" t="s">
        <v>181</v>
      </c>
      <c r="C485" s="15" t="s">
        <v>106</v>
      </c>
      <c r="D485" s="15" t="s">
        <v>406</v>
      </c>
      <c r="E485" s="15" t="s">
        <v>29</v>
      </c>
      <c r="F485" s="16" t="n">
        <v>4621.9</v>
      </c>
      <c r="G485" s="20" t="n">
        <v>100</v>
      </c>
      <c r="H485" s="20" t="n">
        <v>120</v>
      </c>
    </row>
    <row r="486" customFormat="false" ht="31.5" hidden="false" customHeight="false" outlineLevel="0" collapsed="false">
      <c r="A486" s="14" t="s">
        <v>33</v>
      </c>
      <c r="B486" s="15" t="s">
        <v>181</v>
      </c>
      <c r="C486" s="15" t="s">
        <v>106</v>
      </c>
      <c r="D486" s="15" t="s">
        <v>406</v>
      </c>
      <c r="E486" s="15" t="s">
        <v>34</v>
      </c>
      <c r="F486" s="16" t="n">
        <v>4993.5</v>
      </c>
      <c r="G486" s="20" t="n">
        <v>1316.98</v>
      </c>
      <c r="H486" s="20" t="n">
        <v>1283.32</v>
      </c>
    </row>
    <row r="487" customFormat="false" ht="15.75" hidden="false" customHeight="false" outlineLevel="0" collapsed="false">
      <c r="A487" s="14" t="s">
        <v>35</v>
      </c>
      <c r="B487" s="15" t="s">
        <v>181</v>
      </c>
      <c r="C487" s="15" t="s">
        <v>106</v>
      </c>
      <c r="D487" s="15" t="s">
        <v>406</v>
      </c>
      <c r="E487" s="15" t="s">
        <v>36</v>
      </c>
      <c r="F487" s="16" t="n">
        <v>233</v>
      </c>
      <c r="G487" s="20" t="n">
        <v>39.5</v>
      </c>
      <c r="H487" s="20" t="n">
        <v>39.5</v>
      </c>
    </row>
    <row r="488" customFormat="false" ht="31.5" hidden="false" customHeight="false" outlineLevel="0" collapsed="false">
      <c r="A488" s="14" t="s">
        <v>157</v>
      </c>
      <c r="B488" s="15" t="s">
        <v>181</v>
      </c>
      <c r="C488" s="15" t="s">
        <v>158</v>
      </c>
      <c r="D488" s="15" t="s">
        <v>15</v>
      </c>
      <c r="E488" s="15" t="s">
        <v>13</v>
      </c>
      <c r="F488" s="16" t="n">
        <f aca="false">F489+F494</f>
        <v>56.91</v>
      </c>
      <c r="G488" s="20"/>
      <c r="H488" s="20"/>
    </row>
    <row r="489" customFormat="false" ht="30" hidden="true" customHeight="true" outlineLevel="0" collapsed="false">
      <c r="A489" s="14" t="s">
        <v>232</v>
      </c>
      <c r="B489" s="15" t="s">
        <v>181</v>
      </c>
      <c r="C489" s="15" t="s">
        <v>158</v>
      </c>
      <c r="D489" s="15" t="s">
        <v>233</v>
      </c>
      <c r="E489" s="15" t="s">
        <v>13</v>
      </c>
      <c r="F489" s="16" t="n">
        <f aca="false">F490+F492</f>
        <v>0</v>
      </c>
      <c r="G489" s="20"/>
      <c r="H489" s="20"/>
    </row>
    <row r="490" customFormat="false" ht="15.75" hidden="true" customHeight="false" outlineLevel="0" collapsed="false">
      <c r="A490" s="14"/>
      <c r="B490" s="15"/>
      <c r="C490" s="15"/>
      <c r="D490" s="15"/>
      <c r="E490" s="15"/>
      <c r="F490" s="16"/>
      <c r="G490" s="20"/>
      <c r="H490" s="20"/>
    </row>
    <row r="491" customFormat="false" ht="15.75" hidden="true" customHeight="false" outlineLevel="0" collapsed="false">
      <c r="A491" s="14"/>
      <c r="B491" s="15"/>
      <c r="C491" s="15"/>
      <c r="D491" s="15"/>
      <c r="E491" s="15"/>
      <c r="F491" s="16"/>
      <c r="G491" s="20"/>
      <c r="H491" s="20"/>
    </row>
    <row r="492" customFormat="false" ht="15.75" hidden="true" customHeight="false" outlineLevel="0" collapsed="false">
      <c r="A492" s="14"/>
      <c r="B492" s="15"/>
      <c r="C492" s="15"/>
      <c r="D492" s="15"/>
      <c r="E492" s="15"/>
      <c r="F492" s="16"/>
      <c r="G492" s="20"/>
      <c r="H492" s="20"/>
    </row>
    <row r="493" customFormat="false" ht="15.75" hidden="true" customHeight="false" outlineLevel="0" collapsed="false">
      <c r="A493" s="14"/>
      <c r="B493" s="15"/>
      <c r="C493" s="15"/>
      <c r="D493" s="15"/>
      <c r="E493" s="15"/>
      <c r="F493" s="16"/>
      <c r="G493" s="20"/>
      <c r="H493" s="20"/>
    </row>
    <row r="494" customFormat="false" ht="31.5" hidden="false" customHeight="false" outlineLevel="0" collapsed="false">
      <c r="A494" s="14" t="s">
        <v>184</v>
      </c>
      <c r="B494" s="15" t="s">
        <v>181</v>
      </c>
      <c r="C494" s="15" t="s">
        <v>158</v>
      </c>
      <c r="D494" s="15" t="s">
        <v>185</v>
      </c>
      <c r="E494" s="15" t="s">
        <v>13</v>
      </c>
      <c r="F494" s="16" t="n">
        <f aca="false">F495+F497</f>
        <v>56.91</v>
      </c>
      <c r="G494" s="20"/>
      <c r="H494" s="20"/>
    </row>
    <row r="495" customFormat="false" ht="47.25" hidden="false" customHeight="false" outlineLevel="0" collapsed="false">
      <c r="A495" s="14" t="s">
        <v>407</v>
      </c>
      <c r="B495" s="15" t="s">
        <v>181</v>
      </c>
      <c r="C495" s="15" t="s">
        <v>158</v>
      </c>
      <c r="D495" s="15" t="s">
        <v>194</v>
      </c>
      <c r="E495" s="15" t="s">
        <v>13</v>
      </c>
      <c r="F495" s="16" t="n">
        <f aca="false">F496</f>
        <v>0.57</v>
      </c>
      <c r="G495" s="20"/>
      <c r="H495" s="20"/>
    </row>
    <row r="496" customFormat="false" ht="31.5" hidden="false" customHeight="false" outlineLevel="0" collapsed="false">
      <c r="A496" s="14" t="s">
        <v>33</v>
      </c>
      <c r="B496" s="15" t="s">
        <v>181</v>
      </c>
      <c r="C496" s="15" t="s">
        <v>158</v>
      </c>
      <c r="D496" s="15" t="s">
        <v>194</v>
      </c>
      <c r="E496" s="15" t="s">
        <v>34</v>
      </c>
      <c r="F496" s="16" t="n">
        <v>0.57</v>
      </c>
      <c r="G496" s="20"/>
      <c r="H496" s="20"/>
    </row>
    <row r="497" customFormat="false" ht="47.25" hidden="false" customHeight="false" outlineLevel="0" collapsed="false">
      <c r="A497" s="14" t="s">
        <v>407</v>
      </c>
      <c r="B497" s="15" t="s">
        <v>181</v>
      </c>
      <c r="C497" s="15" t="s">
        <v>158</v>
      </c>
      <c r="D497" s="15" t="s">
        <v>408</v>
      </c>
      <c r="E497" s="15" t="s">
        <v>13</v>
      </c>
      <c r="F497" s="16" t="n">
        <f aca="false">F498</f>
        <v>56.34</v>
      </c>
      <c r="G497" s="20"/>
      <c r="H497" s="20"/>
    </row>
    <row r="498" customFormat="false" ht="31.5" hidden="false" customHeight="false" outlineLevel="0" collapsed="false">
      <c r="A498" s="14" t="s">
        <v>33</v>
      </c>
      <c r="B498" s="15" t="s">
        <v>181</v>
      </c>
      <c r="C498" s="15" t="s">
        <v>158</v>
      </c>
      <c r="D498" s="15" t="s">
        <v>408</v>
      </c>
      <c r="E498" s="15" t="s">
        <v>34</v>
      </c>
      <c r="F498" s="16" t="n">
        <v>56.34</v>
      </c>
      <c r="G498" s="20"/>
      <c r="H498" s="20"/>
    </row>
    <row r="499" s="18" customFormat="true" ht="15.75" hidden="false" customHeight="false" outlineLevel="0" collapsed="false">
      <c r="A499" s="14" t="s">
        <v>115</v>
      </c>
      <c r="B499" s="15" t="s">
        <v>181</v>
      </c>
      <c r="C499" s="15" t="s">
        <v>116</v>
      </c>
      <c r="D499" s="15" t="s">
        <v>15</v>
      </c>
      <c r="E499" s="15" t="s">
        <v>13</v>
      </c>
      <c r="F499" s="16" t="n">
        <f aca="false">F500+F503+F508</f>
        <v>99.9</v>
      </c>
      <c r="G499" s="17" t="n">
        <v>190.18</v>
      </c>
      <c r="H499" s="17" t="n">
        <v>192.18</v>
      </c>
    </row>
    <row r="500" s="18" customFormat="true" ht="47.25" hidden="false" customHeight="false" outlineLevel="0" collapsed="false">
      <c r="A500" s="14" t="s">
        <v>372</v>
      </c>
      <c r="B500" s="15" t="s">
        <v>181</v>
      </c>
      <c r="C500" s="15" t="s">
        <v>116</v>
      </c>
      <c r="D500" s="15" t="s">
        <v>373</v>
      </c>
      <c r="E500" s="15" t="s">
        <v>13</v>
      </c>
      <c r="F500" s="16" t="n">
        <f aca="false">F501</f>
        <v>94.9</v>
      </c>
      <c r="G500" s="19" t="n">
        <f aca="false">G501</f>
        <v>48</v>
      </c>
      <c r="H500" s="19" t="n">
        <f aca="false">H501</f>
        <v>48</v>
      </c>
    </row>
    <row r="501" customFormat="false" ht="15.75" hidden="false" customHeight="false" outlineLevel="0" collapsed="false">
      <c r="A501" s="14" t="s">
        <v>409</v>
      </c>
      <c r="B501" s="15" t="s">
        <v>181</v>
      </c>
      <c r="C501" s="15" t="s">
        <v>116</v>
      </c>
      <c r="D501" s="15" t="s">
        <v>410</v>
      </c>
      <c r="E501" s="15" t="s">
        <v>13</v>
      </c>
      <c r="F501" s="16" t="n">
        <f aca="false">F502</f>
        <v>94.9</v>
      </c>
      <c r="G501" s="20" t="n">
        <v>48</v>
      </c>
      <c r="H501" s="20" t="n">
        <v>48</v>
      </c>
    </row>
    <row r="502" customFormat="false" ht="31.5" hidden="false" customHeight="false" outlineLevel="0" collapsed="false">
      <c r="A502" s="14" t="s">
        <v>33</v>
      </c>
      <c r="B502" s="15" t="s">
        <v>181</v>
      </c>
      <c r="C502" s="15" t="s">
        <v>116</v>
      </c>
      <c r="D502" s="15" t="s">
        <v>410</v>
      </c>
      <c r="E502" s="15" t="s">
        <v>34</v>
      </c>
      <c r="F502" s="16" t="n">
        <v>94.9</v>
      </c>
      <c r="G502" s="20" t="n">
        <v>48</v>
      </c>
      <c r="H502" s="20" t="n">
        <v>48</v>
      </c>
    </row>
    <row r="503" customFormat="false" ht="31.5" hidden="false" customHeight="false" outlineLevel="0" collapsed="false">
      <c r="A503" s="14" t="s">
        <v>196</v>
      </c>
      <c r="B503" s="15" t="s">
        <v>181</v>
      </c>
      <c r="C503" s="15" t="s">
        <v>116</v>
      </c>
      <c r="D503" s="15" t="s">
        <v>197</v>
      </c>
      <c r="E503" s="15" t="s">
        <v>13</v>
      </c>
      <c r="F503" s="16" t="n">
        <f aca="false">F504</f>
        <v>5</v>
      </c>
      <c r="G503" s="19" t="n">
        <f aca="false">G504+G506</f>
        <v>122.18</v>
      </c>
      <c r="H503" s="19" t="n">
        <f aca="false">H504+H506</f>
        <v>124.18</v>
      </c>
    </row>
    <row r="504" customFormat="false" ht="47.25" hidden="false" customHeight="false" outlineLevel="0" collapsed="false">
      <c r="A504" s="24" t="s">
        <v>411</v>
      </c>
      <c r="B504" s="15" t="s">
        <v>181</v>
      </c>
      <c r="C504" s="15" t="s">
        <v>116</v>
      </c>
      <c r="D504" s="15" t="s">
        <v>412</v>
      </c>
      <c r="E504" s="15" t="s">
        <v>13</v>
      </c>
      <c r="F504" s="16" t="n">
        <f aca="false">F505</f>
        <v>5</v>
      </c>
      <c r="G504" s="20" t="n">
        <v>55.8</v>
      </c>
      <c r="H504" s="20" t="n">
        <v>57.8</v>
      </c>
    </row>
    <row r="505" customFormat="false" ht="39" hidden="false" customHeight="true" outlineLevel="0" collapsed="false">
      <c r="A505" s="14" t="s">
        <v>33</v>
      </c>
      <c r="B505" s="15" t="s">
        <v>181</v>
      </c>
      <c r="C505" s="15" t="s">
        <v>116</v>
      </c>
      <c r="D505" s="15" t="s">
        <v>412</v>
      </c>
      <c r="E505" s="15" t="s">
        <v>34</v>
      </c>
      <c r="F505" s="16" t="n">
        <v>5</v>
      </c>
      <c r="G505" s="20" t="n">
        <v>55.8</v>
      </c>
      <c r="H505" s="20" t="n">
        <v>57.8</v>
      </c>
    </row>
    <row r="506" customFormat="false" ht="15.75" hidden="true" customHeight="false" outlineLevel="0" collapsed="false">
      <c r="A506" s="14"/>
      <c r="B506" s="15"/>
      <c r="C506" s="15"/>
      <c r="D506" s="15"/>
      <c r="E506" s="15"/>
      <c r="F506" s="16"/>
      <c r="G506" s="20" t="n">
        <v>66.38</v>
      </c>
      <c r="H506" s="20" t="n">
        <v>66.38</v>
      </c>
    </row>
    <row r="507" customFormat="false" ht="15.75" hidden="true" customHeight="false" outlineLevel="0" collapsed="false">
      <c r="A507" s="14"/>
      <c r="B507" s="15"/>
      <c r="C507" s="15"/>
      <c r="D507" s="15"/>
      <c r="E507" s="15"/>
      <c r="F507" s="16"/>
      <c r="G507" s="20" t="n">
        <v>66.38</v>
      </c>
      <c r="H507" s="20" t="n">
        <v>66.38</v>
      </c>
    </row>
    <row r="508" customFormat="false" ht="15.75" hidden="true" customHeight="false" outlineLevel="0" collapsed="false">
      <c r="A508" s="14"/>
      <c r="B508" s="15"/>
      <c r="C508" s="15"/>
      <c r="D508" s="15"/>
      <c r="E508" s="15"/>
      <c r="F508" s="16"/>
      <c r="G508" s="19" t="n">
        <f aca="false">G509</f>
        <v>20</v>
      </c>
      <c r="H508" s="19" t="n">
        <f aca="false">H509</f>
        <v>20</v>
      </c>
    </row>
    <row r="509" s="18" customFormat="true" ht="15.75" hidden="true" customHeight="false" outlineLevel="0" collapsed="false">
      <c r="A509" s="14"/>
      <c r="B509" s="15"/>
      <c r="C509" s="15"/>
      <c r="D509" s="15"/>
      <c r="E509" s="15"/>
      <c r="F509" s="16"/>
      <c r="G509" s="20" t="n">
        <v>20</v>
      </c>
      <c r="H509" s="20" t="n">
        <v>20</v>
      </c>
    </row>
    <row r="510" s="18" customFormat="true" ht="15.75" hidden="true" customHeight="false" outlineLevel="0" collapsed="false">
      <c r="A510" s="14"/>
      <c r="B510" s="15"/>
      <c r="C510" s="15"/>
      <c r="D510" s="15"/>
      <c r="E510" s="15"/>
      <c r="F510" s="16"/>
      <c r="G510" s="20" t="n">
        <v>20</v>
      </c>
      <c r="H510" s="20" t="n">
        <v>20</v>
      </c>
    </row>
    <row r="511" s="18" customFormat="true" ht="15.75" hidden="false" customHeight="false" outlineLevel="0" collapsed="false">
      <c r="A511" s="14" t="s">
        <v>121</v>
      </c>
      <c r="B511" s="15" t="s">
        <v>181</v>
      </c>
      <c r="C511" s="15" t="s">
        <v>122</v>
      </c>
      <c r="D511" s="15" t="s">
        <v>15</v>
      </c>
      <c r="E511" s="15" t="s">
        <v>13</v>
      </c>
      <c r="F511" s="16" t="n">
        <f aca="false">F512+F517</f>
        <v>172.33</v>
      </c>
      <c r="G511" s="17" t="n">
        <v>5</v>
      </c>
      <c r="H511" s="17" t="n">
        <v>5</v>
      </c>
    </row>
    <row r="512" s="18" customFormat="true" ht="31.5" hidden="false" customHeight="false" outlineLevel="0" collapsed="false">
      <c r="A512" s="14" t="s">
        <v>400</v>
      </c>
      <c r="B512" s="15" t="s">
        <v>181</v>
      </c>
      <c r="C512" s="15" t="s">
        <v>122</v>
      </c>
      <c r="D512" s="15" t="s">
        <v>331</v>
      </c>
      <c r="E512" s="15" t="s">
        <v>13</v>
      </c>
      <c r="F512" s="16" t="n">
        <f aca="false">F513+F515</f>
        <v>167.33</v>
      </c>
      <c r="G512" s="17"/>
      <c r="H512" s="17"/>
    </row>
    <row r="513" s="18" customFormat="true" ht="63" hidden="false" customHeight="false" outlineLevel="0" collapsed="false">
      <c r="A513" s="24" t="s">
        <v>118</v>
      </c>
      <c r="B513" s="15" t="s">
        <v>181</v>
      </c>
      <c r="C513" s="15" t="s">
        <v>122</v>
      </c>
      <c r="D513" s="15" t="s">
        <v>413</v>
      </c>
      <c r="E513" s="15" t="s">
        <v>13</v>
      </c>
      <c r="F513" s="16" t="n">
        <f aca="false">F514</f>
        <v>53.75</v>
      </c>
      <c r="G513" s="17"/>
      <c r="H513" s="17"/>
    </row>
    <row r="514" s="18" customFormat="true" ht="31.5" hidden="false" customHeight="false" outlineLevel="0" collapsed="false">
      <c r="A514" s="14" t="s">
        <v>33</v>
      </c>
      <c r="B514" s="15" t="s">
        <v>181</v>
      </c>
      <c r="C514" s="15" t="s">
        <v>122</v>
      </c>
      <c r="D514" s="15" t="s">
        <v>413</v>
      </c>
      <c r="E514" s="15" t="s">
        <v>34</v>
      </c>
      <c r="F514" s="16" t="n">
        <v>53.75</v>
      </c>
      <c r="G514" s="17"/>
      <c r="H514" s="17"/>
    </row>
    <row r="515" s="18" customFormat="true" ht="63" hidden="false" customHeight="false" outlineLevel="0" collapsed="false">
      <c r="A515" s="24" t="s">
        <v>118</v>
      </c>
      <c r="B515" s="15" t="s">
        <v>181</v>
      </c>
      <c r="C515" s="15" t="s">
        <v>122</v>
      </c>
      <c r="D515" s="15" t="s">
        <v>414</v>
      </c>
      <c r="E515" s="15" t="s">
        <v>13</v>
      </c>
      <c r="F515" s="16" t="n">
        <f aca="false">F516</f>
        <v>113.58</v>
      </c>
      <c r="G515" s="17"/>
      <c r="H515" s="17"/>
    </row>
    <row r="516" s="18" customFormat="true" ht="31.5" hidden="false" customHeight="false" outlineLevel="0" collapsed="false">
      <c r="A516" s="14" t="s">
        <v>33</v>
      </c>
      <c r="B516" s="15" t="s">
        <v>181</v>
      </c>
      <c r="C516" s="15" t="s">
        <v>122</v>
      </c>
      <c r="D516" s="15" t="s">
        <v>414</v>
      </c>
      <c r="E516" s="15" t="s">
        <v>34</v>
      </c>
      <c r="F516" s="16" t="n">
        <v>113.58</v>
      </c>
      <c r="G516" s="17"/>
      <c r="H516" s="17"/>
    </row>
    <row r="517" s="18" customFormat="true" ht="31.5" hidden="false" customHeight="false" outlineLevel="0" collapsed="false">
      <c r="A517" s="14" t="s">
        <v>196</v>
      </c>
      <c r="B517" s="15" t="s">
        <v>181</v>
      </c>
      <c r="C517" s="15" t="s">
        <v>122</v>
      </c>
      <c r="D517" s="15" t="s">
        <v>197</v>
      </c>
      <c r="E517" s="15" t="s">
        <v>13</v>
      </c>
      <c r="F517" s="16" t="n">
        <f aca="false">F518</f>
        <v>5</v>
      </c>
      <c r="G517" s="19" t="n">
        <f aca="false">G518</f>
        <v>5</v>
      </c>
      <c r="H517" s="19" t="n">
        <f aca="false">H518</f>
        <v>5</v>
      </c>
    </row>
    <row r="518" s="18" customFormat="true" ht="31.5" hidden="false" customHeight="false" outlineLevel="0" collapsed="false">
      <c r="A518" s="24" t="s">
        <v>415</v>
      </c>
      <c r="B518" s="15" t="s">
        <v>181</v>
      </c>
      <c r="C518" s="15" t="s">
        <v>122</v>
      </c>
      <c r="D518" s="15" t="s">
        <v>416</v>
      </c>
      <c r="E518" s="15" t="s">
        <v>13</v>
      </c>
      <c r="F518" s="16" t="n">
        <v>5</v>
      </c>
      <c r="G518" s="20" t="n">
        <v>5</v>
      </c>
      <c r="H518" s="20" t="n">
        <v>5</v>
      </c>
    </row>
    <row r="519" s="18" customFormat="true" ht="31.5" hidden="false" customHeight="false" outlineLevel="0" collapsed="false">
      <c r="A519" s="14" t="s">
        <v>33</v>
      </c>
      <c r="B519" s="15" t="s">
        <v>181</v>
      </c>
      <c r="C519" s="15" t="s">
        <v>122</v>
      </c>
      <c r="D519" s="15" t="s">
        <v>416</v>
      </c>
      <c r="E519" s="15" t="s">
        <v>34</v>
      </c>
      <c r="F519" s="16" t="n">
        <v>5</v>
      </c>
      <c r="G519" s="20" t="n">
        <v>5</v>
      </c>
      <c r="H519" s="20" t="n">
        <v>5</v>
      </c>
    </row>
    <row r="520" s="18" customFormat="true" ht="15.75" hidden="false" customHeight="false" outlineLevel="0" collapsed="false">
      <c r="A520" s="14" t="s">
        <v>417</v>
      </c>
      <c r="B520" s="15" t="s">
        <v>181</v>
      </c>
      <c r="C520" s="15" t="s">
        <v>418</v>
      </c>
      <c r="D520" s="15" t="s">
        <v>15</v>
      </c>
      <c r="E520" s="15" t="s">
        <v>13</v>
      </c>
      <c r="F520" s="16" t="n">
        <f aca="false">F521</f>
        <v>12407.27</v>
      </c>
      <c r="G520" s="17" t="n">
        <v>7611.3</v>
      </c>
      <c r="H520" s="17" t="n">
        <v>7639</v>
      </c>
    </row>
    <row r="521" s="18" customFormat="true" ht="15.75" hidden="false" customHeight="false" outlineLevel="0" collapsed="false">
      <c r="A521" s="14" t="s">
        <v>419</v>
      </c>
      <c r="B521" s="15" t="s">
        <v>181</v>
      </c>
      <c r="C521" s="15" t="s">
        <v>420</v>
      </c>
      <c r="D521" s="15" t="s">
        <v>15</v>
      </c>
      <c r="E521" s="15" t="s">
        <v>13</v>
      </c>
      <c r="F521" s="16" t="n">
        <f aca="false">F522+F579</f>
        <v>12407.27</v>
      </c>
      <c r="G521" s="17" t="n">
        <v>7611.3</v>
      </c>
      <c r="H521" s="17" t="n">
        <v>7639</v>
      </c>
    </row>
    <row r="522" s="18" customFormat="true" ht="15.75" hidden="false" customHeight="false" outlineLevel="0" collapsed="false">
      <c r="A522" s="14" t="s">
        <v>392</v>
      </c>
      <c r="B522" s="15" t="s">
        <v>181</v>
      </c>
      <c r="C522" s="15" t="s">
        <v>420</v>
      </c>
      <c r="D522" s="15" t="s">
        <v>393</v>
      </c>
      <c r="E522" s="15" t="s">
        <v>13</v>
      </c>
      <c r="F522" s="16" t="n">
        <f aca="false">F523+F535+F546+F557+F568+F570+F576+F572+F561+F559+F574</f>
        <v>12407.27</v>
      </c>
      <c r="G522" s="19" t="n">
        <f aca="false">G523+G535+G546+G557</f>
        <v>7511.3</v>
      </c>
      <c r="H522" s="19" t="n">
        <f aca="false">H523+H535+H546+H557</f>
        <v>7539</v>
      </c>
    </row>
    <row r="523" s="18" customFormat="true" ht="15.75" hidden="false" customHeight="false" outlineLevel="0" collapsed="false">
      <c r="A523" s="14" t="s">
        <v>421</v>
      </c>
      <c r="B523" s="15" t="s">
        <v>181</v>
      </c>
      <c r="C523" s="15" t="s">
        <v>420</v>
      </c>
      <c r="D523" s="15" t="s">
        <v>422</v>
      </c>
      <c r="E523" s="15" t="s">
        <v>13</v>
      </c>
      <c r="F523" s="16" t="n">
        <f aca="false">F524+F528</f>
        <v>4322.6</v>
      </c>
      <c r="G523" s="20" t="n">
        <v>2495.9</v>
      </c>
      <c r="H523" s="20" t="n">
        <v>2503.5</v>
      </c>
    </row>
    <row r="524" customFormat="false" ht="63" hidden="false" customHeight="false" outlineLevel="0" collapsed="false">
      <c r="A524" s="14" t="s">
        <v>26</v>
      </c>
      <c r="B524" s="15" t="s">
        <v>181</v>
      </c>
      <c r="C524" s="15" t="s">
        <v>420</v>
      </c>
      <c r="D524" s="15" t="s">
        <v>423</v>
      </c>
      <c r="E524" s="15" t="s">
        <v>13</v>
      </c>
      <c r="F524" s="16" t="n">
        <f aca="false">F525+F526+F527</f>
        <v>2200.75</v>
      </c>
      <c r="G524" s="20" t="n">
        <v>1426.2</v>
      </c>
      <c r="H524" s="20" t="n">
        <v>1421</v>
      </c>
    </row>
    <row r="525" customFormat="false" ht="78.75" hidden="false" customHeight="false" outlineLevel="0" collapsed="false">
      <c r="A525" s="14" t="s">
        <v>28</v>
      </c>
      <c r="B525" s="15" t="s">
        <v>181</v>
      </c>
      <c r="C525" s="15" t="s">
        <v>420</v>
      </c>
      <c r="D525" s="15" t="s">
        <v>423</v>
      </c>
      <c r="E525" s="15" t="s">
        <v>29</v>
      </c>
      <c r="F525" s="16" t="n">
        <v>2086.3</v>
      </c>
      <c r="G525" s="20" t="n">
        <v>1329</v>
      </c>
      <c r="H525" s="20" t="n">
        <v>1329</v>
      </c>
    </row>
    <row r="526" s="18" customFormat="true" ht="30" hidden="false" customHeight="true" outlineLevel="0" collapsed="false">
      <c r="A526" s="14" t="s">
        <v>33</v>
      </c>
      <c r="B526" s="15" t="s">
        <v>181</v>
      </c>
      <c r="C526" s="15" t="s">
        <v>420</v>
      </c>
      <c r="D526" s="15" t="s">
        <v>423</v>
      </c>
      <c r="E526" s="15" t="s">
        <v>34</v>
      </c>
      <c r="F526" s="16" t="n">
        <v>114.45</v>
      </c>
      <c r="G526" s="20" t="n">
        <v>97.2</v>
      </c>
      <c r="H526" s="20" t="n">
        <v>92</v>
      </c>
    </row>
    <row r="527" s="18" customFormat="true" ht="15.75" hidden="true" customHeight="false" outlineLevel="0" collapsed="false">
      <c r="A527" s="14" t="s">
        <v>35</v>
      </c>
      <c r="B527" s="15" t="s">
        <v>181</v>
      </c>
      <c r="C527" s="15" t="s">
        <v>420</v>
      </c>
      <c r="D527" s="15" t="s">
        <v>423</v>
      </c>
      <c r="E527" s="15" t="s">
        <v>36</v>
      </c>
      <c r="F527" s="16" t="n">
        <v>0</v>
      </c>
      <c r="G527" s="20"/>
      <c r="H527" s="20"/>
    </row>
    <row r="528" s="18" customFormat="true" ht="31.5" hidden="false" customHeight="false" outlineLevel="0" collapsed="false">
      <c r="A528" s="14" t="s">
        <v>424</v>
      </c>
      <c r="B528" s="15" t="s">
        <v>181</v>
      </c>
      <c r="C528" s="15" t="s">
        <v>420</v>
      </c>
      <c r="D528" s="15" t="s">
        <v>425</v>
      </c>
      <c r="E528" s="15" t="s">
        <v>13</v>
      </c>
      <c r="F528" s="16" t="n">
        <f aca="false">F529+F530+F531</f>
        <v>2121.85</v>
      </c>
      <c r="G528" s="20" t="n">
        <v>827</v>
      </c>
      <c r="H528" s="20" t="n">
        <v>837.8</v>
      </c>
    </row>
    <row r="529" s="18" customFormat="true" ht="78.75" hidden="false" customHeight="false" outlineLevel="0" collapsed="false">
      <c r="A529" s="14" t="s">
        <v>28</v>
      </c>
      <c r="B529" s="15" t="s">
        <v>181</v>
      </c>
      <c r="C529" s="15" t="s">
        <v>420</v>
      </c>
      <c r="D529" s="15" t="s">
        <v>425</v>
      </c>
      <c r="E529" s="15" t="s">
        <v>29</v>
      </c>
      <c r="F529" s="16" t="n">
        <v>1606.2</v>
      </c>
      <c r="G529" s="20" t="n">
        <v>767</v>
      </c>
      <c r="H529" s="20" t="n">
        <v>767</v>
      </c>
    </row>
    <row r="530" customFormat="false" ht="31.5" hidden="false" customHeight="false" outlineLevel="0" collapsed="false">
      <c r="A530" s="14" t="s">
        <v>33</v>
      </c>
      <c r="B530" s="15" t="s">
        <v>181</v>
      </c>
      <c r="C530" s="15" t="s">
        <v>420</v>
      </c>
      <c r="D530" s="15" t="s">
        <v>425</v>
      </c>
      <c r="E530" s="15" t="s">
        <v>34</v>
      </c>
      <c r="F530" s="16" t="n">
        <v>509.65</v>
      </c>
      <c r="G530" s="20" t="n">
        <v>37.2</v>
      </c>
      <c r="H530" s="20" t="n">
        <v>48</v>
      </c>
    </row>
    <row r="531" customFormat="false" ht="16.5" hidden="false" customHeight="true" outlineLevel="0" collapsed="false">
      <c r="A531" s="14" t="s">
        <v>35</v>
      </c>
      <c r="B531" s="15" t="s">
        <v>181</v>
      </c>
      <c r="C531" s="15" t="s">
        <v>420</v>
      </c>
      <c r="D531" s="15" t="s">
        <v>425</v>
      </c>
      <c r="E531" s="15" t="s">
        <v>36</v>
      </c>
      <c r="F531" s="16" t="n">
        <v>6</v>
      </c>
      <c r="G531" s="20" t="n">
        <v>22.8</v>
      </c>
      <c r="H531" s="20" t="n">
        <v>22.8</v>
      </c>
    </row>
    <row r="532" customFormat="false" ht="78.75" hidden="true" customHeight="false" outlineLevel="0" collapsed="false">
      <c r="A532" s="14" t="s">
        <v>426</v>
      </c>
      <c r="B532" s="15" t="s">
        <v>181</v>
      </c>
      <c r="C532" s="15" t="s">
        <v>420</v>
      </c>
      <c r="D532" s="15" t="s">
        <v>425</v>
      </c>
      <c r="E532" s="15" t="s">
        <v>13</v>
      </c>
      <c r="F532" s="16"/>
      <c r="G532" s="20" t="n">
        <v>242.7</v>
      </c>
      <c r="H532" s="20" t="n">
        <v>244.7</v>
      </c>
    </row>
    <row r="533" customFormat="false" ht="31.5" hidden="true" customHeight="false" outlineLevel="0" collapsed="false">
      <c r="A533" s="14" t="s">
        <v>33</v>
      </c>
      <c r="B533" s="15" t="s">
        <v>181</v>
      </c>
      <c r="C533" s="15" t="s">
        <v>420</v>
      </c>
      <c r="D533" s="15" t="s">
        <v>425</v>
      </c>
      <c r="E533" s="15" t="s">
        <v>34</v>
      </c>
      <c r="F533" s="16"/>
      <c r="G533" s="20" t="n">
        <v>236.7</v>
      </c>
      <c r="H533" s="20" t="n">
        <v>238.7</v>
      </c>
    </row>
    <row r="534" customFormat="false" ht="15.75" hidden="true" customHeight="false" outlineLevel="0" collapsed="false">
      <c r="A534" s="14" t="s">
        <v>35</v>
      </c>
      <c r="B534" s="15" t="s">
        <v>181</v>
      </c>
      <c r="C534" s="15" t="s">
        <v>420</v>
      </c>
      <c r="D534" s="15" t="s">
        <v>425</v>
      </c>
      <c r="E534" s="15" t="s">
        <v>36</v>
      </c>
      <c r="F534" s="16"/>
      <c r="G534" s="20" t="n">
        <v>6</v>
      </c>
      <c r="H534" s="20" t="n">
        <v>6</v>
      </c>
    </row>
    <row r="535" customFormat="false" ht="15.75" hidden="false" customHeight="false" outlineLevel="0" collapsed="false">
      <c r="A535" s="14" t="s">
        <v>427</v>
      </c>
      <c r="B535" s="15" t="s">
        <v>181</v>
      </c>
      <c r="C535" s="15" t="s">
        <v>420</v>
      </c>
      <c r="D535" s="15" t="s">
        <v>428</v>
      </c>
      <c r="E535" s="15" t="s">
        <v>13</v>
      </c>
      <c r="F535" s="16" t="n">
        <f aca="false">F536+F540+F544</f>
        <v>3967.3</v>
      </c>
      <c r="G535" s="20" t="n">
        <v>2625.4</v>
      </c>
      <c r="H535" s="20" t="n">
        <v>2642.3</v>
      </c>
    </row>
    <row r="536" s="18" customFormat="true" ht="63" hidden="false" customHeight="false" outlineLevel="0" collapsed="false">
      <c r="A536" s="14" t="s">
        <v>26</v>
      </c>
      <c r="B536" s="15" t="s">
        <v>181</v>
      </c>
      <c r="C536" s="15" t="s">
        <v>420</v>
      </c>
      <c r="D536" s="15" t="s">
        <v>429</v>
      </c>
      <c r="E536" s="15" t="s">
        <v>13</v>
      </c>
      <c r="F536" s="16" t="n">
        <f aca="false">F537+F538+F539</f>
        <v>2166.48</v>
      </c>
      <c r="G536" s="20" t="n">
        <v>1549.1</v>
      </c>
      <c r="H536" s="20" t="n">
        <v>1536.4</v>
      </c>
    </row>
    <row r="537" s="18" customFormat="true" ht="78.75" hidden="false" customHeight="false" outlineLevel="0" collapsed="false">
      <c r="A537" s="14" t="s">
        <v>28</v>
      </c>
      <c r="B537" s="15" t="s">
        <v>181</v>
      </c>
      <c r="C537" s="15" t="s">
        <v>420</v>
      </c>
      <c r="D537" s="15" t="s">
        <v>429</v>
      </c>
      <c r="E537" s="15" t="s">
        <v>29</v>
      </c>
      <c r="F537" s="16" t="n">
        <v>1948.6</v>
      </c>
      <c r="G537" s="20" t="n">
        <v>1395.4</v>
      </c>
      <c r="H537" s="20" t="n">
        <v>1395.4</v>
      </c>
    </row>
    <row r="538" s="18" customFormat="true" ht="30" hidden="false" customHeight="true" outlineLevel="0" collapsed="false">
      <c r="A538" s="14" t="s">
        <v>33</v>
      </c>
      <c r="B538" s="15" t="s">
        <v>181</v>
      </c>
      <c r="C538" s="15" t="s">
        <v>420</v>
      </c>
      <c r="D538" s="15" t="s">
        <v>429</v>
      </c>
      <c r="E538" s="15" t="s">
        <v>34</v>
      </c>
      <c r="F538" s="16" t="n">
        <v>217.88</v>
      </c>
      <c r="G538" s="20" t="n">
        <v>153.7</v>
      </c>
      <c r="H538" s="20" t="n">
        <v>141</v>
      </c>
    </row>
    <row r="539" s="18" customFormat="true" ht="15.75" hidden="true" customHeight="false" outlineLevel="0" collapsed="false">
      <c r="A539" s="14" t="s">
        <v>35</v>
      </c>
      <c r="B539" s="15" t="s">
        <v>181</v>
      </c>
      <c r="C539" s="15" t="s">
        <v>420</v>
      </c>
      <c r="D539" s="15" t="s">
        <v>429</v>
      </c>
      <c r="E539" s="15" t="s">
        <v>36</v>
      </c>
      <c r="F539" s="16"/>
      <c r="G539" s="20"/>
      <c r="H539" s="20"/>
    </row>
    <row r="540" customFormat="false" ht="15.75" hidden="false" customHeight="false" outlineLevel="0" collapsed="false">
      <c r="A540" s="14" t="s">
        <v>430</v>
      </c>
      <c r="B540" s="15" t="s">
        <v>181</v>
      </c>
      <c r="C540" s="15" t="s">
        <v>420</v>
      </c>
      <c r="D540" s="15" t="s">
        <v>431</v>
      </c>
      <c r="E540" s="15" t="s">
        <v>13</v>
      </c>
      <c r="F540" s="16" t="n">
        <f aca="false">F541+F542+F543</f>
        <v>1800.82</v>
      </c>
      <c r="G540" s="20" t="n">
        <v>901</v>
      </c>
      <c r="H540" s="20" t="n">
        <v>926.6</v>
      </c>
    </row>
    <row r="541" customFormat="false" ht="78.75" hidden="false" customHeight="false" outlineLevel="0" collapsed="false">
      <c r="A541" s="14" t="s">
        <v>28</v>
      </c>
      <c r="B541" s="15" t="s">
        <v>181</v>
      </c>
      <c r="C541" s="15" t="s">
        <v>420</v>
      </c>
      <c r="D541" s="15" t="s">
        <v>431</v>
      </c>
      <c r="E541" s="15" t="s">
        <v>29</v>
      </c>
      <c r="F541" s="16" t="n">
        <v>1459.2</v>
      </c>
      <c r="G541" s="20" t="n">
        <v>732</v>
      </c>
      <c r="H541" s="20" t="n">
        <v>732</v>
      </c>
    </row>
    <row r="542" customFormat="false" ht="31.5" hidden="false" customHeight="false" outlineLevel="0" collapsed="false">
      <c r="A542" s="14" t="s">
        <v>33</v>
      </c>
      <c r="B542" s="15" t="s">
        <v>181</v>
      </c>
      <c r="C542" s="15" t="s">
        <v>420</v>
      </c>
      <c r="D542" s="15" t="s">
        <v>431</v>
      </c>
      <c r="E542" s="15" t="s">
        <v>34</v>
      </c>
      <c r="F542" s="16" t="n">
        <v>340.22</v>
      </c>
      <c r="G542" s="20" t="n">
        <v>166</v>
      </c>
      <c r="H542" s="20" t="n">
        <v>191.6</v>
      </c>
    </row>
    <row r="543" customFormat="false" ht="15.75" hidden="false" customHeight="false" outlineLevel="0" collapsed="false">
      <c r="A543" s="14" t="s">
        <v>35</v>
      </c>
      <c r="B543" s="15" t="s">
        <v>181</v>
      </c>
      <c r="C543" s="15" t="s">
        <v>420</v>
      </c>
      <c r="D543" s="15" t="s">
        <v>431</v>
      </c>
      <c r="E543" s="15" t="s">
        <v>36</v>
      </c>
      <c r="F543" s="16" t="n">
        <v>1.4</v>
      </c>
      <c r="G543" s="20" t="n">
        <v>3</v>
      </c>
      <c r="H543" s="20" t="n">
        <v>3</v>
      </c>
    </row>
    <row r="544" customFormat="false" ht="63" hidden="true" customHeight="false" outlineLevel="0" collapsed="false">
      <c r="A544" s="14" t="s">
        <v>432</v>
      </c>
      <c r="B544" s="15" t="s">
        <v>181</v>
      </c>
      <c r="C544" s="15" t="s">
        <v>420</v>
      </c>
      <c r="D544" s="15" t="s">
        <v>431</v>
      </c>
      <c r="E544" s="15" t="s">
        <v>13</v>
      </c>
      <c r="F544" s="16"/>
      <c r="G544" s="20" t="n">
        <v>175.3</v>
      </c>
      <c r="H544" s="20" t="n">
        <v>179.3</v>
      </c>
    </row>
    <row r="545" customFormat="false" ht="31.5" hidden="true" customHeight="false" outlineLevel="0" collapsed="false">
      <c r="A545" s="14" t="s">
        <v>33</v>
      </c>
      <c r="B545" s="15" t="s">
        <v>181</v>
      </c>
      <c r="C545" s="15" t="s">
        <v>420</v>
      </c>
      <c r="D545" s="15" t="s">
        <v>431</v>
      </c>
      <c r="E545" s="15" t="s">
        <v>34</v>
      </c>
      <c r="F545" s="16"/>
      <c r="G545" s="20" t="n">
        <v>175.3</v>
      </c>
      <c r="H545" s="20" t="n">
        <v>179.3</v>
      </c>
    </row>
    <row r="546" customFormat="false" ht="15.75" hidden="false" customHeight="false" outlineLevel="0" collapsed="false">
      <c r="A546" s="14" t="s">
        <v>433</v>
      </c>
      <c r="B546" s="15" t="s">
        <v>181</v>
      </c>
      <c r="C546" s="15" t="s">
        <v>420</v>
      </c>
      <c r="D546" s="15" t="s">
        <v>434</v>
      </c>
      <c r="E546" s="15" t="s">
        <v>13</v>
      </c>
      <c r="F546" s="16" t="n">
        <f aca="false">F547+F550</f>
        <v>3875.8</v>
      </c>
      <c r="G546" s="20" t="n">
        <v>2245</v>
      </c>
      <c r="H546" s="20" t="n">
        <v>2248.2</v>
      </c>
    </row>
    <row r="547" customFormat="false" ht="63" hidden="false" customHeight="false" outlineLevel="0" collapsed="false">
      <c r="A547" s="14" t="s">
        <v>26</v>
      </c>
      <c r="B547" s="15" t="s">
        <v>181</v>
      </c>
      <c r="C547" s="15" t="s">
        <v>420</v>
      </c>
      <c r="D547" s="15" t="s">
        <v>435</v>
      </c>
      <c r="E547" s="15" t="s">
        <v>13</v>
      </c>
      <c r="F547" s="16" t="n">
        <f aca="false">F548+F549</f>
        <v>2054.97</v>
      </c>
      <c r="G547" s="20" t="n">
        <v>1342</v>
      </c>
      <c r="H547" s="20" t="n">
        <v>1342</v>
      </c>
    </row>
    <row r="548" customFormat="false" ht="78.75" hidden="false" customHeight="false" outlineLevel="0" collapsed="false">
      <c r="A548" s="14" t="s">
        <v>28</v>
      </c>
      <c r="B548" s="15" t="s">
        <v>181</v>
      </c>
      <c r="C548" s="15" t="s">
        <v>420</v>
      </c>
      <c r="D548" s="15" t="s">
        <v>435</v>
      </c>
      <c r="E548" s="15" t="s">
        <v>29</v>
      </c>
      <c r="F548" s="16" t="n">
        <v>1943.4</v>
      </c>
      <c r="G548" s="20" t="n">
        <v>1342</v>
      </c>
      <c r="H548" s="20" t="n">
        <v>1342</v>
      </c>
    </row>
    <row r="549" customFormat="false" ht="31.5" hidden="false" customHeight="false" outlineLevel="0" collapsed="false">
      <c r="A549" s="14" t="s">
        <v>33</v>
      </c>
      <c r="B549" s="15" t="s">
        <v>181</v>
      </c>
      <c r="C549" s="15" t="s">
        <v>420</v>
      </c>
      <c r="D549" s="15" t="s">
        <v>435</v>
      </c>
      <c r="E549" s="15" t="s">
        <v>34</v>
      </c>
      <c r="F549" s="16" t="n">
        <v>111.57</v>
      </c>
      <c r="G549" s="20"/>
      <c r="H549" s="20"/>
    </row>
    <row r="550" customFormat="false" ht="15.75" hidden="false" customHeight="false" outlineLevel="0" collapsed="false">
      <c r="A550" s="14" t="s">
        <v>436</v>
      </c>
      <c r="B550" s="15" t="s">
        <v>181</v>
      </c>
      <c r="C550" s="15" t="s">
        <v>420</v>
      </c>
      <c r="D550" s="15" t="s">
        <v>437</v>
      </c>
      <c r="E550" s="15" t="s">
        <v>13</v>
      </c>
      <c r="F550" s="16" t="n">
        <f aca="false">F551+F552+F553</f>
        <v>1820.83</v>
      </c>
      <c r="G550" s="20" t="n">
        <v>688.6</v>
      </c>
      <c r="H550" s="20" t="n">
        <v>691.7</v>
      </c>
    </row>
    <row r="551" customFormat="false" ht="78.75" hidden="false" customHeight="false" outlineLevel="0" collapsed="false">
      <c r="A551" s="14" t="s">
        <v>28</v>
      </c>
      <c r="B551" s="15" t="s">
        <v>181</v>
      </c>
      <c r="C551" s="15" t="s">
        <v>420</v>
      </c>
      <c r="D551" s="15" t="s">
        <v>437</v>
      </c>
      <c r="E551" s="15" t="s">
        <v>29</v>
      </c>
      <c r="F551" s="16" t="n">
        <v>1494.8</v>
      </c>
      <c r="G551" s="20" t="n">
        <v>614</v>
      </c>
      <c r="H551" s="20" t="n">
        <v>614</v>
      </c>
    </row>
    <row r="552" customFormat="false" ht="33.75" hidden="false" customHeight="true" outlineLevel="0" collapsed="false">
      <c r="A552" s="14" t="s">
        <v>33</v>
      </c>
      <c r="B552" s="15" t="s">
        <v>181</v>
      </c>
      <c r="C552" s="15" t="s">
        <v>420</v>
      </c>
      <c r="D552" s="15" t="s">
        <v>437</v>
      </c>
      <c r="E552" s="15" t="s">
        <v>34</v>
      </c>
      <c r="F552" s="16" t="n">
        <v>326.03</v>
      </c>
      <c r="G552" s="20" t="n">
        <v>74.6</v>
      </c>
      <c r="H552" s="20" t="n">
        <v>77.7</v>
      </c>
    </row>
    <row r="553" s="18" customFormat="true" ht="63" hidden="true" customHeight="false" outlineLevel="0" collapsed="false">
      <c r="A553" s="14" t="s">
        <v>438</v>
      </c>
      <c r="B553" s="15" t="s">
        <v>181</v>
      </c>
      <c r="C553" s="15" t="s">
        <v>420</v>
      </c>
      <c r="D553" s="15" t="s">
        <v>437</v>
      </c>
      <c r="E553" s="15" t="s">
        <v>36</v>
      </c>
      <c r="F553" s="16"/>
      <c r="G553" s="20" t="n">
        <v>214.4</v>
      </c>
      <c r="H553" s="20" t="n">
        <v>214.5</v>
      </c>
    </row>
    <row r="554" s="18" customFormat="true" ht="78.75" hidden="true" customHeight="false" outlineLevel="0" collapsed="false">
      <c r="A554" s="14" t="s">
        <v>28</v>
      </c>
      <c r="B554" s="15" t="s">
        <v>181</v>
      </c>
      <c r="C554" s="15" t="s">
        <v>420</v>
      </c>
      <c r="D554" s="15" t="s">
        <v>437</v>
      </c>
      <c r="E554" s="15" t="s">
        <v>29</v>
      </c>
      <c r="F554" s="16"/>
      <c r="G554" s="20" t="n">
        <v>9.2</v>
      </c>
      <c r="H554" s="20" t="n">
        <v>9.2</v>
      </c>
    </row>
    <row r="555" customFormat="false" ht="31.5" hidden="true" customHeight="false" outlineLevel="0" collapsed="false">
      <c r="A555" s="14" t="s">
        <v>33</v>
      </c>
      <c r="B555" s="15" t="s">
        <v>181</v>
      </c>
      <c r="C555" s="15" t="s">
        <v>420</v>
      </c>
      <c r="D555" s="15" t="s">
        <v>437</v>
      </c>
      <c r="E555" s="15" t="s">
        <v>34</v>
      </c>
      <c r="F555" s="16"/>
      <c r="G555" s="20" t="n">
        <v>189.1</v>
      </c>
      <c r="H555" s="20" t="n">
        <v>189.2</v>
      </c>
    </row>
    <row r="556" customFormat="false" ht="15.75" hidden="true" customHeight="false" outlineLevel="0" collapsed="false">
      <c r="A556" s="14" t="s">
        <v>35</v>
      </c>
      <c r="B556" s="15" t="s">
        <v>181</v>
      </c>
      <c r="C556" s="15" t="s">
        <v>420</v>
      </c>
      <c r="D556" s="15" t="s">
        <v>437</v>
      </c>
      <c r="E556" s="15" t="s">
        <v>36</v>
      </c>
      <c r="F556" s="16"/>
      <c r="G556" s="20" t="n">
        <v>16.1</v>
      </c>
      <c r="H556" s="20" t="n">
        <v>16.1</v>
      </c>
    </row>
    <row r="557" customFormat="false" ht="15.75" hidden="false" customHeight="false" outlineLevel="0" collapsed="false">
      <c r="A557" s="14" t="s">
        <v>439</v>
      </c>
      <c r="B557" s="15" t="s">
        <v>181</v>
      </c>
      <c r="C557" s="15" t="s">
        <v>420</v>
      </c>
      <c r="D557" s="15" t="s">
        <v>440</v>
      </c>
      <c r="E557" s="15" t="s">
        <v>13</v>
      </c>
      <c r="F557" s="16" t="n">
        <f aca="false">F558</f>
        <v>145</v>
      </c>
      <c r="G557" s="20" t="n">
        <v>145</v>
      </c>
      <c r="H557" s="20" t="n">
        <v>145</v>
      </c>
    </row>
    <row r="558" customFormat="false" ht="32.25" hidden="false" customHeight="true" outlineLevel="0" collapsed="false">
      <c r="A558" s="14" t="s">
        <v>33</v>
      </c>
      <c r="B558" s="15" t="s">
        <v>181</v>
      </c>
      <c r="C558" s="15" t="s">
        <v>420</v>
      </c>
      <c r="D558" s="15" t="s">
        <v>440</v>
      </c>
      <c r="E558" s="15" t="s">
        <v>34</v>
      </c>
      <c r="F558" s="16" t="n">
        <v>145</v>
      </c>
      <c r="G558" s="20" t="n">
        <v>145</v>
      </c>
      <c r="H558" s="20" t="n">
        <v>145</v>
      </c>
    </row>
    <row r="559" customFormat="false" ht="47.25" hidden="true" customHeight="false" outlineLevel="0" collapsed="false">
      <c r="A559" s="14" t="s">
        <v>441</v>
      </c>
      <c r="B559" s="15" t="s">
        <v>181</v>
      </c>
      <c r="C559" s="15" t="s">
        <v>420</v>
      </c>
      <c r="D559" s="15" t="s">
        <v>442</v>
      </c>
      <c r="E559" s="15" t="s">
        <v>13</v>
      </c>
      <c r="F559" s="16" t="n">
        <f aca="false">F560</f>
        <v>0</v>
      </c>
      <c r="G559" s="20"/>
      <c r="H559" s="20"/>
    </row>
    <row r="560" customFormat="false" ht="15.75" hidden="true" customHeight="false" outlineLevel="0" collapsed="false">
      <c r="A560" s="14" t="s">
        <v>168</v>
      </c>
      <c r="B560" s="15" t="s">
        <v>181</v>
      </c>
      <c r="C560" s="15" t="s">
        <v>420</v>
      </c>
      <c r="D560" s="15" t="s">
        <v>442</v>
      </c>
      <c r="E560" s="15" t="s">
        <v>169</v>
      </c>
      <c r="F560" s="16"/>
      <c r="G560" s="20"/>
      <c r="H560" s="20"/>
    </row>
    <row r="561" customFormat="false" ht="47.25" hidden="true" customHeight="false" outlineLevel="0" collapsed="false">
      <c r="A561" s="14" t="s">
        <v>443</v>
      </c>
      <c r="B561" s="15" t="s">
        <v>181</v>
      </c>
      <c r="C561" s="15" t="s">
        <v>420</v>
      </c>
      <c r="D561" s="15" t="s">
        <v>444</v>
      </c>
      <c r="E561" s="15" t="s">
        <v>13</v>
      </c>
      <c r="F561" s="16" t="n">
        <f aca="false">F562+F564+F566</f>
        <v>0</v>
      </c>
      <c r="G561" s="20"/>
      <c r="H561" s="20"/>
    </row>
    <row r="562" customFormat="false" ht="63" hidden="true" customHeight="false" outlineLevel="0" collapsed="false">
      <c r="A562" s="14" t="s">
        <v>445</v>
      </c>
      <c r="B562" s="15" t="s">
        <v>181</v>
      </c>
      <c r="C562" s="15" t="s">
        <v>420</v>
      </c>
      <c r="D562" s="15" t="s">
        <v>446</v>
      </c>
      <c r="E562" s="15" t="s">
        <v>13</v>
      </c>
      <c r="F562" s="16" t="n">
        <f aca="false">F563</f>
        <v>0</v>
      </c>
      <c r="G562" s="20"/>
      <c r="H562" s="20"/>
    </row>
    <row r="563" customFormat="false" ht="31.5" hidden="true" customHeight="false" outlineLevel="0" collapsed="false">
      <c r="A563" s="14" t="s">
        <v>33</v>
      </c>
      <c r="B563" s="15" t="s">
        <v>181</v>
      </c>
      <c r="C563" s="15" t="s">
        <v>420</v>
      </c>
      <c r="D563" s="15" t="s">
        <v>446</v>
      </c>
      <c r="E563" s="15" t="s">
        <v>34</v>
      </c>
      <c r="F563" s="16" t="n">
        <v>0</v>
      </c>
      <c r="G563" s="20"/>
      <c r="H563" s="20"/>
    </row>
    <row r="564" customFormat="false" ht="33" hidden="true" customHeight="true" outlineLevel="0" collapsed="false">
      <c r="A564" s="14" t="s">
        <v>447</v>
      </c>
      <c r="B564" s="15" t="s">
        <v>181</v>
      </c>
      <c r="C564" s="15" t="s">
        <v>420</v>
      </c>
      <c r="D564" s="15" t="s">
        <v>448</v>
      </c>
      <c r="E564" s="15" t="s">
        <v>13</v>
      </c>
      <c r="F564" s="16" t="n">
        <f aca="false">F565</f>
        <v>0</v>
      </c>
      <c r="G564" s="20"/>
      <c r="H564" s="20"/>
    </row>
    <row r="565" customFormat="false" ht="31.5" hidden="true" customHeight="false" outlineLevel="0" collapsed="false">
      <c r="A565" s="14" t="s">
        <v>33</v>
      </c>
      <c r="B565" s="15" t="s">
        <v>181</v>
      </c>
      <c r="C565" s="15" t="s">
        <v>420</v>
      </c>
      <c r="D565" s="15" t="s">
        <v>448</v>
      </c>
      <c r="E565" s="15" t="s">
        <v>34</v>
      </c>
      <c r="F565" s="16" t="n">
        <v>0</v>
      </c>
      <c r="G565" s="20"/>
      <c r="H565" s="20"/>
    </row>
    <row r="566" customFormat="false" ht="78.75" hidden="true" customHeight="false" outlineLevel="0" collapsed="false">
      <c r="A566" s="14" t="s">
        <v>449</v>
      </c>
      <c r="B566" s="15" t="s">
        <v>181</v>
      </c>
      <c r="C566" s="15" t="s">
        <v>420</v>
      </c>
      <c r="D566" s="15" t="s">
        <v>450</v>
      </c>
      <c r="E566" s="15" t="s">
        <v>13</v>
      </c>
      <c r="F566" s="16" t="n">
        <f aca="false">F567</f>
        <v>0</v>
      </c>
      <c r="G566" s="20"/>
      <c r="H566" s="20"/>
    </row>
    <row r="567" customFormat="false" ht="31.5" hidden="true" customHeight="false" outlineLevel="0" collapsed="false">
      <c r="A567" s="14" t="s">
        <v>33</v>
      </c>
      <c r="B567" s="15" t="s">
        <v>181</v>
      </c>
      <c r="C567" s="15" t="s">
        <v>420</v>
      </c>
      <c r="D567" s="15" t="s">
        <v>450</v>
      </c>
      <c r="E567" s="15" t="s">
        <v>34</v>
      </c>
      <c r="F567" s="16" t="n">
        <v>0</v>
      </c>
      <c r="G567" s="20"/>
      <c r="H567" s="20"/>
    </row>
    <row r="568" customFormat="false" ht="110.25" hidden="true" customHeight="false" outlineLevel="0" collapsed="false">
      <c r="A568" s="14" t="s">
        <v>451</v>
      </c>
      <c r="B568" s="15" t="s">
        <v>181</v>
      </c>
      <c r="C568" s="15" t="s">
        <v>420</v>
      </c>
      <c r="D568" s="15" t="s">
        <v>452</v>
      </c>
      <c r="E568" s="15" t="s">
        <v>13</v>
      </c>
      <c r="F568" s="16" t="n">
        <f aca="false">F569</f>
        <v>0</v>
      </c>
      <c r="G568" s="20"/>
      <c r="H568" s="20"/>
    </row>
    <row r="569" customFormat="false" ht="15.75" hidden="true" customHeight="false" outlineLevel="0" collapsed="false">
      <c r="A569" s="14" t="s">
        <v>168</v>
      </c>
      <c r="B569" s="15" t="s">
        <v>181</v>
      </c>
      <c r="C569" s="15" t="s">
        <v>420</v>
      </c>
      <c r="D569" s="15" t="s">
        <v>452</v>
      </c>
      <c r="E569" s="15" t="s">
        <v>169</v>
      </c>
      <c r="F569" s="16"/>
      <c r="G569" s="20"/>
      <c r="H569" s="20"/>
    </row>
    <row r="570" customFormat="false" ht="47.25" hidden="true" customHeight="false" outlineLevel="0" collapsed="false">
      <c r="A570" s="14" t="s">
        <v>441</v>
      </c>
      <c r="B570" s="15" t="s">
        <v>181</v>
      </c>
      <c r="C570" s="15" t="s">
        <v>420</v>
      </c>
      <c r="D570" s="15" t="s">
        <v>442</v>
      </c>
      <c r="E570" s="15" t="s">
        <v>13</v>
      </c>
      <c r="F570" s="16" t="n">
        <f aca="false">F571</f>
        <v>0</v>
      </c>
      <c r="G570" s="20"/>
      <c r="H570" s="20"/>
    </row>
    <row r="571" customFormat="false" ht="15.75" hidden="true" customHeight="false" outlineLevel="0" collapsed="false">
      <c r="A571" s="14" t="s">
        <v>168</v>
      </c>
      <c r="B571" s="15" t="s">
        <v>181</v>
      </c>
      <c r="C571" s="15" t="s">
        <v>420</v>
      </c>
      <c r="D571" s="15" t="s">
        <v>442</v>
      </c>
      <c r="E571" s="15" t="s">
        <v>169</v>
      </c>
      <c r="F571" s="16"/>
      <c r="G571" s="20"/>
      <c r="H571" s="20"/>
    </row>
    <row r="572" customFormat="false" ht="63" hidden="true" customHeight="false" outlineLevel="0" collapsed="false">
      <c r="A572" s="14" t="s">
        <v>453</v>
      </c>
      <c r="B572" s="15" t="s">
        <v>181</v>
      </c>
      <c r="C572" s="15" t="s">
        <v>420</v>
      </c>
      <c r="D572" s="15" t="s">
        <v>454</v>
      </c>
      <c r="E572" s="15" t="s">
        <v>13</v>
      </c>
      <c r="F572" s="16" t="n">
        <f aca="false">F573</f>
        <v>0</v>
      </c>
      <c r="G572" s="20"/>
      <c r="H572" s="20"/>
    </row>
    <row r="573" customFormat="false" ht="15.75" hidden="true" customHeight="false" outlineLevel="0" collapsed="false">
      <c r="A573" s="14" t="s">
        <v>168</v>
      </c>
      <c r="B573" s="15" t="s">
        <v>181</v>
      </c>
      <c r="C573" s="15" t="s">
        <v>420</v>
      </c>
      <c r="D573" s="15" t="s">
        <v>454</v>
      </c>
      <c r="E573" s="15" t="s">
        <v>169</v>
      </c>
      <c r="F573" s="16"/>
      <c r="G573" s="20"/>
      <c r="H573" s="20"/>
    </row>
    <row r="574" customFormat="false" ht="31.5" hidden="true" customHeight="false" outlineLevel="0" collapsed="false">
      <c r="A574" s="14" t="s">
        <v>455</v>
      </c>
      <c r="B574" s="15" t="s">
        <v>181</v>
      </c>
      <c r="C574" s="15" t="s">
        <v>420</v>
      </c>
      <c r="D574" s="15" t="s">
        <v>456</v>
      </c>
      <c r="E574" s="15" t="s">
        <v>13</v>
      </c>
      <c r="F574" s="16"/>
      <c r="G574" s="20"/>
      <c r="H574" s="20"/>
    </row>
    <row r="575" customFormat="false" ht="15.75" hidden="true" customHeight="false" outlineLevel="0" collapsed="false">
      <c r="A575" s="14" t="s">
        <v>168</v>
      </c>
      <c r="B575" s="15" t="s">
        <v>181</v>
      </c>
      <c r="C575" s="15" t="s">
        <v>420</v>
      </c>
      <c r="D575" s="15" t="s">
        <v>456</v>
      </c>
      <c r="E575" s="15" t="s">
        <v>169</v>
      </c>
      <c r="F575" s="16"/>
      <c r="G575" s="20"/>
      <c r="H575" s="20"/>
    </row>
    <row r="576" customFormat="false" ht="15.75" hidden="false" customHeight="false" outlineLevel="0" collapsed="false">
      <c r="A576" s="14" t="s">
        <v>457</v>
      </c>
      <c r="B576" s="15" t="s">
        <v>181</v>
      </c>
      <c r="C576" s="15" t="s">
        <v>420</v>
      </c>
      <c r="D576" s="15" t="s">
        <v>458</v>
      </c>
      <c r="E576" s="15" t="s">
        <v>13</v>
      </c>
      <c r="F576" s="16" t="n">
        <f aca="false">F577</f>
        <v>96.57</v>
      </c>
      <c r="G576" s="20"/>
      <c r="H576" s="20"/>
    </row>
    <row r="577" customFormat="false" ht="30" hidden="false" customHeight="true" outlineLevel="0" collapsed="false">
      <c r="A577" s="14" t="s">
        <v>33</v>
      </c>
      <c r="B577" s="15" t="s">
        <v>181</v>
      </c>
      <c r="C577" s="15" t="s">
        <v>420</v>
      </c>
      <c r="D577" s="15" t="s">
        <v>458</v>
      </c>
      <c r="E577" s="15" t="s">
        <v>34</v>
      </c>
      <c r="F577" s="16" t="n">
        <v>96.57</v>
      </c>
      <c r="G577" s="20"/>
      <c r="H577" s="20"/>
    </row>
    <row r="578" customFormat="false" ht="15.75" hidden="true" customHeight="false" outlineLevel="0" collapsed="false">
      <c r="A578" s="14" t="s">
        <v>168</v>
      </c>
      <c r="B578" s="15" t="s">
        <v>181</v>
      </c>
      <c r="C578" s="15" t="s">
        <v>420</v>
      </c>
      <c r="D578" s="15" t="s">
        <v>458</v>
      </c>
      <c r="E578" s="15" t="s">
        <v>169</v>
      </c>
      <c r="F578" s="16" t="n">
        <v>0</v>
      </c>
      <c r="G578" s="20"/>
      <c r="H578" s="20"/>
    </row>
    <row r="579" customFormat="false" ht="47.25" hidden="true" customHeight="false" outlineLevel="0" collapsed="false">
      <c r="A579" s="14" t="s">
        <v>459</v>
      </c>
      <c r="B579" s="15" t="s">
        <v>181</v>
      </c>
      <c r="C579" s="15" t="s">
        <v>420</v>
      </c>
      <c r="D579" s="15" t="s">
        <v>460</v>
      </c>
      <c r="E579" s="15" t="s">
        <v>13</v>
      </c>
      <c r="F579" s="16"/>
      <c r="G579" s="19" t="n">
        <f aca="false">G580</f>
        <v>100</v>
      </c>
      <c r="H579" s="19" t="n">
        <f aca="false">H580</f>
        <v>100</v>
      </c>
    </row>
    <row r="580" customFormat="false" ht="31.5" hidden="true" customHeight="false" outlineLevel="0" collapsed="false">
      <c r="A580" s="14" t="s">
        <v>455</v>
      </c>
      <c r="B580" s="15" t="s">
        <v>181</v>
      </c>
      <c r="C580" s="15" t="s">
        <v>420</v>
      </c>
      <c r="D580" s="15" t="s">
        <v>461</v>
      </c>
      <c r="E580" s="15" t="s">
        <v>13</v>
      </c>
      <c r="F580" s="16"/>
      <c r="G580" s="20" t="n">
        <v>100</v>
      </c>
      <c r="H580" s="20" t="n">
        <v>100</v>
      </c>
    </row>
    <row r="581" s="18" customFormat="true" ht="15.75" hidden="true" customHeight="false" outlineLevel="0" collapsed="false">
      <c r="A581" s="14" t="s">
        <v>168</v>
      </c>
      <c r="B581" s="15" t="s">
        <v>181</v>
      </c>
      <c r="C581" s="15" t="s">
        <v>420</v>
      </c>
      <c r="D581" s="15" t="s">
        <v>461</v>
      </c>
      <c r="E581" s="15" t="s">
        <v>169</v>
      </c>
      <c r="F581" s="16"/>
      <c r="G581" s="20" t="n">
        <v>100</v>
      </c>
      <c r="H581" s="20" t="n">
        <v>100</v>
      </c>
    </row>
    <row r="582" customFormat="false" ht="15.75" hidden="false" customHeight="false" outlineLevel="0" collapsed="false">
      <c r="A582" s="14" t="s">
        <v>132</v>
      </c>
      <c r="B582" s="15" t="s">
        <v>181</v>
      </c>
      <c r="C582" s="15" t="s">
        <v>133</v>
      </c>
      <c r="D582" s="15" t="s">
        <v>15</v>
      </c>
      <c r="E582" s="15" t="s">
        <v>13</v>
      </c>
      <c r="F582" s="16" t="n">
        <f aca="false">F583+F587+F596+F620</f>
        <v>4766.44</v>
      </c>
      <c r="G582" s="17" t="n">
        <v>8840.8</v>
      </c>
      <c r="H582" s="17" t="n">
        <v>10290.9</v>
      </c>
    </row>
    <row r="583" customFormat="false" ht="15.75" hidden="false" customHeight="false" outlineLevel="0" collapsed="false">
      <c r="A583" s="14" t="s">
        <v>462</v>
      </c>
      <c r="B583" s="15" t="s">
        <v>181</v>
      </c>
      <c r="C583" s="15" t="s">
        <v>463</v>
      </c>
      <c r="D583" s="15" t="s">
        <v>15</v>
      </c>
      <c r="E583" s="15" t="s">
        <v>13</v>
      </c>
      <c r="F583" s="16" t="n">
        <f aca="false">F584</f>
        <v>2438</v>
      </c>
      <c r="G583" s="17" t="n">
        <v>1934</v>
      </c>
      <c r="H583" s="17" t="n">
        <v>1934</v>
      </c>
    </row>
    <row r="584" customFormat="false" ht="31.5" hidden="false" customHeight="false" outlineLevel="0" collapsed="false">
      <c r="A584" s="14" t="s">
        <v>184</v>
      </c>
      <c r="B584" s="15" t="s">
        <v>181</v>
      </c>
      <c r="C584" s="15" t="s">
        <v>463</v>
      </c>
      <c r="D584" s="15" t="s">
        <v>185</v>
      </c>
      <c r="E584" s="15" t="s">
        <v>13</v>
      </c>
      <c r="F584" s="16" t="n">
        <f aca="false">F585</f>
        <v>2438</v>
      </c>
      <c r="G584" s="17"/>
      <c r="H584" s="17"/>
    </row>
    <row r="585" customFormat="false" ht="15.75" hidden="false" customHeight="false" outlineLevel="0" collapsed="false">
      <c r="A585" s="14" t="s">
        <v>464</v>
      </c>
      <c r="B585" s="15" t="s">
        <v>181</v>
      </c>
      <c r="C585" s="15" t="s">
        <v>463</v>
      </c>
      <c r="D585" s="15" t="s">
        <v>465</v>
      </c>
      <c r="E585" s="15" t="s">
        <v>13</v>
      </c>
      <c r="F585" s="16" t="n">
        <f aca="false">F586</f>
        <v>2438</v>
      </c>
      <c r="G585" s="20" t="n">
        <v>1934</v>
      </c>
      <c r="H585" s="20" t="n">
        <v>1934</v>
      </c>
    </row>
    <row r="586" customFormat="false" ht="15.75" hidden="false" customHeight="false" outlineLevel="0" collapsed="false">
      <c r="A586" s="14" t="s">
        <v>144</v>
      </c>
      <c r="B586" s="15" t="s">
        <v>181</v>
      </c>
      <c r="C586" s="15" t="s">
        <v>463</v>
      </c>
      <c r="D586" s="15" t="s">
        <v>465</v>
      </c>
      <c r="E586" s="15" t="s">
        <v>145</v>
      </c>
      <c r="F586" s="16" t="n">
        <v>2438</v>
      </c>
      <c r="G586" s="20" t="n">
        <v>1934</v>
      </c>
      <c r="H586" s="20" t="n">
        <v>1934</v>
      </c>
    </row>
    <row r="587" customFormat="false" ht="15.75" hidden="false" customHeight="false" outlineLevel="0" collapsed="false">
      <c r="A587" s="14" t="s">
        <v>134</v>
      </c>
      <c r="B587" s="15" t="s">
        <v>181</v>
      </c>
      <c r="C587" s="15" t="s">
        <v>135</v>
      </c>
      <c r="D587" s="15" t="s">
        <v>15</v>
      </c>
      <c r="E587" s="15" t="s">
        <v>13</v>
      </c>
      <c r="F587" s="16" t="n">
        <f aca="false">F588</f>
        <v>1272.54</v>
      </c>
      <c r="G587" s="17" t="n">
        <v>1077.5</v>
      </c>
      <c r="H587" s="17" t="n">
        <v>1109.5</v>
      </c>
    </row>
    <row r="588" customFormat="false" ht="29.25" hidden="false" customHeight="true" outlineLevel="0" collapsed="false">
      <c r="A588" s="14" t="s">
        <v>184</v>
      </c>
      <c r="B588" s="15" t="s">
        <v>181</v>
      </c>
      <c r="C588" s="15" t="s">
        <v>135</v>
      </c>
      <c r="D588" s="15" t="s">
        <v>185</v>
      </c>
      <c r="E588" s="15" t="s">
        <v>13</v>
      </c>
      <c r="F588" s="16" t="n">
        <f aca="false">F589+F591+F593</f>
        <v>1272.54</v>
      </c>
      <c r="G588" s="19" t="n">
        <f aca="false">G589+G591+G593</f>
        <v>1077.5</v>
      </c>
      <c r="H588" s="19" t="n">
        <f aca="false">H589+H591+H593</f>
        <v>1109.5</v>
      </c>
    </row>
    <row r="589" customFormat="false" ht="47.25" hidden="true" customHeight="false" outlineLevel="0" collapsed="false">
      <c r="A589" s="14" t="s">
        <v>466</v>
      </c>
      <c r="B589" s="15" t="s">
        <v>181</v>
      </c>
      <c r="C589" s="15" t="s">
        <v>135</v>
      </c>
      <c r="D589" s="15" t="s">
        <v>467</v>
      </c>
      <c r="E589" s="15" t="s">
        <v>13</v>
      </c>
      <c r="F589" s="16" t="n">
        <v>0</v>
      </c>
      <c r="G589" s="20" t="n">
        <v>2</v>
      </c>
      <c r="H589" s="20" t="n">
        <v>2</v>
      </c>
    </row>
    <row r="590" customFormat="false" ht="15.75" hidden="true" customHeight="false" outlineLevel="0" collapsed="false">
      <c r="A590" s="14" t="s">
        <v>144</v>
      </c>
      <c r="B590" s="15" t="s">
        <v>181</v>
      </c>
      <c r="C590" s="15" t="s">
        <v>135</v>
      </c>
      <c r="D590" s="15" t="s">
        <v>467</v>
      </c>
      <c r="E590" s="15" t="s">
        <v>145</v>
      </c>
      <c r="F590" s="16" t="n">
        <v>0</v>
      </c>
      <c r="G590" s="20" t="n">
        <v>2</v>
      </c>
      <c r="H590" s="20" t="n">
        <v>2</v>
      </c>
    </row>
    <row r="591" customFormat="false" ht="110.25" hidden="false" customHeight="false" outlineLevel="0" collapsed="false">
      <c r="A591" s="14" t="s">
        <v>468</v>
      </c>
      <c r="B591" s="15" t="s">
        <v>181</v>
      </c>
      <c r="C591" s="15" t="s">
        <v>135</v>
      </c>
      <c r="D591" s="15" t="s">
        <v>469</v>
      </c>
      <c r="E591" s="15" t="s">
        <v>13</v>
      </c>
      <c r="F591" s="16" t="n">
        <f aca="false">F592</f>
        <v>533.54</v>
      </c>
      <c r="G591" s="20" t="n">
        <v>339.5</v>
      </c>
      <c r="H591" s="20" t="n">
        <v>339.5</v>
      </c>
    </row>
    <row r="592" customFormat="false" ht="78.75" hidden="false" customHeight="false" outlineLevel="0" collapsed="false">
      <c r="A592" s="14" t="s">
        <v>28</v>
      </c>
      <c r="B592" s="15" t="s">
        <v>181</v>
      </c>
      <c r="C592" s="15" t="s">
        <v>135</v>
      </c>
      <c r="D592" s="15" t="s">
        <v>469</v>
      </c>
      <c r="E592" s="15" t="s">
        <v>29</v>
      </c>
      <c r="F592" s="16" t="n">
        <v>533.54</v>
      </c>
      <c r="G592" s="20" t="n">
        <v>339.5</v>
      </c>
      <c r="H592" s="20" t="n">
        <v>339.5</v>
      </c>
    </row>
    <row r="593" customFormat="false" ht="78.75" hidden="false" customHeight="false" outlineLevel="0" collapsed="false">
      <c r="A593" s="14" t="s">
        <v>138</v>
      </c>
      <c r="B593" s="15" t="s">
        <v>181</v>
      </c>
      <c r="C593" s="15" t="s">
        <v>135</v>
      </c>
      <c r="D593" s="15" t="s">
        <v>470</v>
      </c>
      <c r="E593" s="15" t="s">
        <v>13</v>
      </c>
      <c r="F593" s="16" t="n">
        <f aca="false">F594+F595</f>
        <v>739</v>
      </c>
      <c r="G593" s="20" t="n">
        <v>736</v>
      </c>
      <c r="H593" s="20" t="n">
        <v>768</v>
      </c>
    </row>
    <row r="594" customFormat="false" ht="78.75" hidden="false" customHeight="false" outlineLevel="0" collapsed="false">
      <c r="A594" s="14" t="s">
        <v>28</v>
      </c>
      <c r="B594" s="15" t="s">
        <v>181</v>
      </c>
      <c r="C594" s="15" t="s">
        <v>135</v>
      </c>
      <c r="D594" s="15" t="s">
        <v>470</v>
      </c>
      <c r="E594" s="15" t="s">
        <v>29</v>
      </c>
      <c r="F594" s="16" t="n">
        <v>733</v>
      </c>
      <c r="G594" s="20" t="n">
        <v>730</v>
      </c>
      <c r="H594" s="20" t="n">
        <v>762</v>
      </c>
    </row>
    <row r="595" customFormat="false" ht="31.5" hidden="false" customHeight="false" outlineLevel="0" collapsed="false">
      <c r="A595" s="14" t="s">
        <v>33</v>
      </c>
      <c r="B595" s="15" t="s">
        <v>181</v>
      </c>
      <c r="C595" s="15" t="s">
        <v>135</v>
      </c>
      <c r="D595" s="15" t="s">
        <v>470</v>
      </c>
      <c r="E595" s="15" t="s">
        <v>34</v>
      </c>
      <c r="F595" s="16" t="n">
        <v>6</v>
      </c>
      <c r="G595" s="20" t="n">
        <v>6</v>
      </c>
      <c r="H595" s="20" t="n">
        <v>6</v>
      </c>
    </row>
    <row r="596" customFormat="false" ht="15.75" hidden="false" customHeight="false" outlineLevel="0" collapsed="false">
      <c r="A596" s="21" t="s">
        <v>471</v>
      </c>
      <c r="B596" s="22" t="s">
        <v>181</v>
      </c>
      <c r="C596" s="22" t="s">
        <v>141</v>
      </c>
      <c r="D596" s="22" t="s">
        <v>15</v>
      </c>
      <c r="E596" s="22" t="s">
        <v>13</v>
      </c>
      <c r="F596" s="16" t="n">
        <f aca="false">F597+F602+F605</f>
        <v>960</v>
      </c>
      <c r="G596" s="17" t="n">
        <v>5672.3</v>
      </c>
      <c r="H596" s="17" t="n">
        <v>7090.4</v>
      </c>
    </row>
    <row r="597" customFormat="false" ht="47.25" hidden="false" customHeight="false" outlineLevel="0" collapsed="false">
      <c r="A597" s="21" t="s">
        <v>349</v>
      </c>
      <c r="B597" s="22" t="s">
        <v>181</v>
      </c>
      <c r="C597" s="22" t="s">
        <v>141</v>
      </c>
      <c r="D597" s="22" t="s">
        <v>350</v>
      </c>
      <c r="E597" s="22" t="s">
        <v>13</v>
      </c>
      <c r="F597" s="16" t="n">
        <f aca="false">F598</f>
        <v>750</v>
      </c>
      <c r="G597" s="19" t="n">
        <f aca="false">G613+G618</f>
        <v>5672.3</v>
      </c>
      <c r="H597" s="19" t="n">
        <f aca="false">H613+H618</f>
        <v>7090.4</v>
      </c>
    </row>
    <row r="598" customFormat="false" ht="63" hidden="false" customHeight="false" outlineLevel="0" collapsed="false">
      <c r="A598" s="21" t="s">
        <v>472</v>
      </c>
      <c r="B598" s="22" t="s">
        <v>181</v>
      </c>
      <c r="C598" s="22" t="s">
        <v>141</v>
      </c>
      <c r="D598" s="22" t="s">
        <v>473</v>
      </c>
      <c r="E598" s="22" t="s">
        <v>13</v>
      </c>
      <c r="F598" s="16" t="n">
        <f aca="false">F599</f>
        <v>750</v>
      </c>
      <c r="G598" s="19"/>
      <c r="H598" s="19"/>
    </row>
    <row r="599" customFormat="false" ht="15.75" hidden="false" customHeight="false" outlineLevel="0" collapsed="false">
      <c r="A599" s="21" t="s">
        <v>474</v>
      </c>
      <c r="B599" s="22" t="s">
        <v>181</v>
      </c>
      <c r="C599" s="22" t="s">
        <v>141</v>
      </c>
      <c r="D599" s="22" t="s">
        <v>473</v>
      </c>
      <c r="E599" s="22" t="s">
        <v>145</v>
      </c>
      <c r="F599" s="16" t="n">
        <v>750</v>
      </c>
      <c r="G599" s="19"/>
      <c r="H599" s="19"/>
    </row>
    <row r="600" customFormat="false" ht="31.5" hidden="false" customHeight="false" outlineLevel="0" collapsed="false">
      <c r="A600" s="21" t="s">
        <v>475</v>
      </c>
      <c r="B600" s="22" t="s">
        <v>181</v>
      </c>
      <c r="C600" s="22" t="s">
        <v>141</v>
      </c>
      <c r="D600" s="22" t="s">
        <v>197</v>
      </c>
      <c r="E600" s="22" t="s">
        <v>13</v>
      </c>
      <c r="F600" s="16" t="n">
        <f aca="false">F601</f>
        <v>210</v>
      </c>
      <c r="G600" s="19"/>
      <c r="H600" s="19"/>
    </row>
    <row r="601" customFormat="false" ht="47.25" hidden="false" customHeight="false" outlineLevel="0" collapsed="false">
      <c r="A601" s="21" t="s">
        <v>476</v>
      </c>
      <c r="B601" s="22" t="s">
        <v>181</v>
      </c>
      <c r="C601" s="22" t="s">
        <v>141</v>
      </c>
      <c r="D601" s="22" t="s">
        <v>477</v>
      </c>
      <c r="E601" s="22" t="s">
        <v>13</v>
      </c>
      <c r="F601" s="16" t="n">
        <f aca="false">F602</f>
        <v>210</v>
      </c>
      <c r="G601" s="19"/>
      <c r="H601" s="19"/>
    </row>
    <row r="602" customFormat="false" ht="31.5" hidden="false" customHeight="true" outlineLevel="0" collapsed="false">
      <c r="A602" s="21" t="s">
        <v>478</v>
      </c>
      <c r="B602" s="22" t="s">
        <v>181</v>
      </c>
      <c r="C602" s="22" t="s">
        <v>141</v>
      </c>
      <c r="D602" s="22" t="s">
        <v>477</v>
      </c>
      <c r="E602" s="22" t="s">
        <v>34</v>
      </c>
      <c r="F602" s="16" t="n">
        <v>210</v>
      </c>
      <c r="G602" s="19"/>
      <c r="H602" s="19"/>
    </row>
    <row r="603" customFormat="false" ht="47.25" hidden="true" customHeight="false" outlineLevel="0" collapsed="false">
      <c r="A603" s="14" t="s">
        <v>237</v>
      </c>
      <c r="B603" s="15" t="s">
        <v>181</v>
      </c>
      <c r="C603" s="15" t="s">
        <v>141</v>
      </c>
      <c r="D603" s="15" t="s">
        <v>238</v>
      </c>
      <c r="E603" s="15" t="s">
        <v>13</v>
      </c>
      <c r="F603" s="16" t="n">
        <f aca="false">F604</f>
        <v>0</v>
      </c>
      <c r="G603" s="19"/>
      <c r="H603" s="19"/>
    </row>
    <row r="604" customFormat="false" ht="78.75" hidden="true" customHeight="false" outlineLevel="0" collapsed="false">
      <c r="A604" s="14" t="s">
        <v>28</v>
      </c>
      <c r="B604" s="15" t="s">
        <v>181</v>
      </c>
      <c r="C604" s="15" t="s">
        <v>141</v>
      </c>
      <c r="D604" s="15" t="s">
        <v>238</v>
      </c>
      <c r="E604" s="15" t="s">
        <v>29</v>
      </c>
      <c r="F604" s="16"/>
      <c r="G604" s="19"/>
      <c r="H604" s="19"/>
    </row>
    <row r="605" customFormat="false" ht="31.5" hidden="true" customHeight="false" outlineLevel="0" collapsed="false">
      <c r="A605" s="14" t="s">
        <v>184</v>
      </c>
      <c r="B605" s="15" t="s">
        <v>181</v>
      </c>
      <c r="C605" s="15" t="s">
        <v>141</v>
      </c>
      <c r="D605" s="15" t="s">
        <v>185</v>
      </c>
      <c r="E605" s="15" t="s">
        <v>13</v>
      </c>
      <c r="F605" s="16" t="n">
        <f aca="false">F608+F613+F618+F611</f>
        <v>0</v>
      </c>
      <c r="G605" s="19"/>
      <c r="H605" s="19"/>
    </row>
    <row r="606" customFormat="false" ht="31.5" hidden="true" customHeight="false" outlineLevel="0" collapsed="false">
      <c r="A606" s="14" t="s">
        <v>479</v>
      </c>
      <c r="B606" s="15" t="s">
        <v>181</v>
      </c>
      <c r="C606" s="15" t="s">
        <v>141</v>
      </c>
      <c r="D606" s="15" t="s">
        <v>480</v>
      </c>
      <c r="E606" s="15" t="s">
        <v>13</v>
      </c>
      <c r="F606" s="16"/>
      <c r="G606" s="19"/>
      <c r="H606" s="19"/>
    </row>
    <row r="607" customFormat="false" ht="15.75" hidden="true" customHeight="false" outlineLevel="0" collapsed="false">
      <c r="A607" s="14" t="s">
        <v>144</v>
      </c>
      <c r="B607" s="15" t="s">
        <v>181</v>
      </c>
      <c r="C607" s="15" t="s">
        <v>141</v>
      </c>
      <c r="D607" s="15" t="s">
        <v>480</v>
      </c>
      <c r="E607" s="15" t="s">
        <v>145</v>
      </c>
      <c r="F607" s="16"/>
      <c r="G607" s="19"/>
      <c r="H607" s="19"/>
    </row>
    <row r="608" customFormat="false" ht="15.75" hidden="true" customHeight="false" outlineLevel="0" collapsed="false">
      <c r="A608" s="14" t="s">
        <v>203</v>
      </c>
      <c r="B608" s="15" t="s">
        <v>181</v>
      </c>
      <c r="C608" s="15" t="s">
        <v>141</v>
      </c>
      <c r="D608" s="15" t="s">
        <v>204</v>
      </c>
      <c r="E608" s="15" t="s">
        <v>13</v>
      </c>
      <c r="F608" s="16" t="n">
        <f aca="false">F609</f>
        <v>0</v>
      </c>
      <c r="G608" s="19"/>
      <c r="H608" s="19"/>
    </row>
    <row r="609" customFormat="false" ht="15.75" hidden="true" customHeight="false" outlineLevel="0" collapsed="false">
      <c r="A609" s="14" t="s">
        <v>207</v>
      </c>
      <c r="B609" s="15" t="s">
        <v>181</v>
      </c>
      <c r="C609" s="15" t="s">
        <v>141</v>
      </c>
      <c r="D609" s="15" t="s">
        <v>208</v>
      </c>
      <c r="E609" s="15" t="s">
        <v>13</v>
      </c>
      <c r="F609" s="16" t="n">
        <f aca="false">F610</f>
        <v>0</v>
      </c>
      <c r="G609" s="19"/>
      <c r="H609" s="19"/>
    </row>
    <row r="610" customFormat="false" ht="7.5" hidden="true" customHeight="true" outlineLevel="0" collapsed="false">
      <c r="A610" s="14" t="s">
        <v>28</v>
      </c>
      <c r="B610" s="15" t="s">
        <v>181</v>
      </c>
      <c r="C610" s="15" t="s">
        <v>141</v>
      </c>
      <c r="D610" s="15" t="s">
        <v>208</v>
      </c>
      <c r="E610" s="15" t="s">
        <v>29</v>
      </c>
      <c r="F610" s="16"/>
      <c r="G610" s="19"/>
      <c r="H610" s="19"/>
    </row>
    <row r="611" customFormat="false" ht="31.5" hidden="true" customHeight="false" outlineLevel="0" collapsed="false">
      <c r="A611" s="14" t="s">
        <v>248</v>
      </c>
      <c r="B611" s="15" t="s">
        <v>181</v>
      </c>
      <c r="C611" s="15" t="s">
        <v>141</v>
      </c>
      <c r="D611" s="15" t="s">
        <v>249</v>
      </c>
      <c r="E611" s="15" t="s">
        <v>13</v>
      </c>
      <c r="F611" s="16" t="n">
        <f aca="false">F612</f>
        <v>0</v>
      </c>
      <c r="G611" s="19"/>
      <c r="H611" s="19"/>
    </row>
    <row r="612" customFormat="false" ht="78.75" hidden="true" customHeight="false" outlineLevel="0" collapsed="false">
      <c r="A612" s="14" t="s">
        <v>28</v>
      </c>
      <c r="B612" s="15" t="s">
        <v>181</v>
      </c>
      <c r="C612" s="15" t="s">
        <v>141</v>
      </c>
      <c r="D612" s="15" t="s">
        <v>249</v>
      </c>
      <c r="E612" s="15" t="s">
        <v>29</v>
      </c>
      <c r="F612" s="16"/>
      <c r="G612" s="19"/>
      <c r="H612" s="19"/>
    </row>
    <row r="613" customFormat="false" ht="110.25" hidden="true" customHeight="false" outlineLevel="0" collapsed="false">
      <c r="A613" s="36" t="s">
        <v>481</v>
      </c>
      <c r="B613" s="15" t="s">
        <v>181</v>
      </c>
      <c r="C613" s="15" t="s">
        <v>141</v>
      </c>
      <c r="D613" s="15" t="s">
        <v>482</v>
      </c>
      <c r="E613" s="15" t="s">
        <v>13</v>
      </c>
      <c r="F613" s="16" t="n">
        <f aca="false">F614+F616</f>
        <v>0</v>
      </c>
      <c r="G613" s="20" t="n">
        <v>28.2</v>
      </c>
      <c r="H613" s="20" t="n">
        <v>35.3</v>
      </c>
    </row>
    <row r="614" customFormat="false" ht="18.75" hidden="true" customHeight="true" outlineLevel="0" collapsed="false">
      <c r="A614" s="14" t="s">
        <v>483</v>
      </c>
      <c r="B614" s="15" t="s">
        <v>181</v>
      </c>
      <c r="C614" s="15" t="s">
        <v>141</v>
      </c>
      <c r="D614" s="15" t="s">
        <v>484</v>
      </c>
      <c r="E614" s="15" t="s">
        <v>13</v>
      </c>
      <c r="F614" s="16" t="n">
        <f aca="false">F615</f>
        <v>0</v>
      </c>
      <c r="G614" s="20" t="n">
        <v>0</v>
      </c>
      <c r="H614" s="20" t="n">
        <v>0</v>
      </c>
    </row>
    <row r="615" customFormat="false" ht="31.5" hidden="true" customHeight="false" outlineLevel="0" collapsed="false">
      <c r="A615" s="14" t="s">
        <v>33</v>
      </c>
      <c r="B615" s="15" t="s">
        <v>181</v>
      </c>
      <c r="C615" s="15" t="s">
        <v>141</v>
      </c>
      <c r="D615" s="15" t="s">
        <v>484</v>
      </c>
      <c r="E615" s="15" t="s">
        <v>34</v>
      </c>
      <c r="F615" s="16" t="n">
        <v>0</v>
      </c>
      <c r="G615" s="20" t="n">
        <v>0</v>
      </c>
      <c r="H615" s="20" t="n">
        <v>0</v>
      </c>
    </row>
    <row r="616" customFormat="false" ht="15.75" hidden="true" customHeight="false" outlineLevel="0" collapsed="false">
      <c r="A616" s="14" t="s">
        <v>485</v>
      </c>
      <c r="B616" s="15" t="s">
        <v>181</v>
      </c>
      <c r="C616" s="15" t="s">
        <v>141</v>
      </c>
      <c r="D616" s="15" t="s">
        <v>486</v>
      </c>
      <c r="E616" s="15" t="s">
        <v>13</v>
      </c>
      <c r="F616" s="16" t="n">
        <f aca="false">F617</f>
        <v>0</v>
      </c>
      <c r="G616" s="20" t="n">
        <v>28.2</v>
      </c>
      <c r="H616" s="20" t="n">
        <v>35.3</v>
      </c>
    </row>
    <row r="617" customFormat="false" ht="31.5" hidden="true" customHeight="false" outlineLevel="0" collapsed="false">
      <c r="A617" s="14" t="s">
        <v>33</v>
      </c>
      <c r="B617" s="15" t="s">
        <v>181</v>
      </c>
      <c r="C617" s="15" t="s">
        <v>141</v>
      </c>
      <c r="D617" s="15" t="s">
        <v>486</v>
      </c>
      <c r="E617" s="15" t="s">
        <v>34</v>
      </c>
      <c r="F617" s="16" t="n">
        <v>0</v>
      </c>
      <c r="G617" s="20" t="n">
        <v>28.2</v>
      </c>
      <c r="H617" s="20" t="n">
        <v>35.3</v>
      </c>
    </row>
    <row r="618" customFormat="false" ht="94.5" hidden="true" customHeight="false" outlineLevel="0" collapsed="false">
      <c r="A618" s="14" t="s">
        <v>487</v>
      </c>
      <c r="B618" s="15" t="s">
        <v>181</v>
      </c>
      <c r="C618" s="15" t="s">
        <v>141</v>
      </c>
      <c r="D618" s="15" t="s">
        <v>488</v>
      </c>
      <c r="E618" s="15" t="s">
        <v>13</v>
      </c>
      <c r="F618" s="16" t="n">
        <f aca="false">F619</f>
        <v>0</v>
      </c>
      <c r="G618" s="20" t="n">
        <v>5644.1</v>
      </c>
      <c r="H618" s="20" t="n">
        <v>7055.1</v>
      </c>
    </row>
    <row r="619" customFormat="false" ht="31.5" hidden="true" customHeight="false" outlineLevel="0" collapsed="false">
      <c r="A619" s="14" t="s">
        <v>489</v>
      </c>
      <c r="B619" s="15" t="s">
        <v>181</v>
      </c>
      <c r="C619" s="15" t="s">
        <v>141</v>
      </c>
      <c r="D619" s="15" t="s">
        <v>488</v>
      </c>
      <c r="E619" s="15" t="s">
        <v>490</v>
      </c>
      <c r="F619" s="16" t="n">
        <v>0</v>
      </c>
      <c r="G619" s="20" t="n">
        <v>5644.1</v>
      </c>
      <c r="H619" s="20" t="n">
        <v>7055.1</v>
      </c>
    </row>
    <row r="620" customFormat="false" ht="15.75" hidden="false" customHeight="false" outlineLevel="0" collapsed="false">
      <c r="A620" s="14" t="s">
        <v>491</v>
      </c>
      <c r="B620" s="15" t="s">
        <v>181</v>
      </c>
      <c r="C620" s="15" t="s">
        <v>492</v>
      </c>
      <c r="D620" s="15" t="s">
        <v>15</v>
      </c>
      <c r="E620" s="15" t="s">
        <v>13</v>
      </c>
      <c r="F620" s="16" t="n">
        <f aca="false">F621</f>
        <v>95.9</v>
      </c>
      <c r="G620" s="17" t="n">
        <v>157</v>
      </c>
      <c r="H620" s="17" t="n">
        <v>157</v>
      </c>
    </row>
    <row r="621" customFormat="false" ht="31.5" hidden="false" customHeight="false" outlineLevel="0" collapsed="false">
      <c r="A621" s="14" t="s">
        <v>184</v>
      </c>
      <c r="B621" s="15" t="s">
        <v>181</v>
      </c>
      <c r="C621" s="15" t="s">
        <v>492</v>
      </c>
      <c r="D621" s="15" t="s">
        <v>185</v>
      </c>
      <c r="E621" s="15" t="s">
        <v>13</v>
      </c>
      <c r="F621" s="16" t="n">
        <f aca="false">F622+F624</f>
        <v>95.9</v>
      </c>
      <c r="G621" s="19" t="n">
        <f aca="false">G622+G624</f>
        <v>157</v>
      </c>
      <c r="H621" s="19" t="n">
        <f aca="false">H622+H624</f>
        <v>157</v>
      </c>
    </row>
    <row r="622" customFormat="false" ht="15.75" hidden="false" customHeight="false" outlineLevel="0" collapsed="false">
      <c r="A622" s="14" t="s">
        <v>493</v>
      </c>
      <c r="B622" s="15" t="s">
        <v>181</v>
      </c>
      <c r="C622" s="15" t="s">
        <v>492</v>
      </c>
      <c r="D622" s="15" t="s">
        <v>494</v>
      </c>
      <c r="E622" s="15" t="s">
        <v>13</v>
      </c>
      <c r="F622" s="16" t="n">
        <f aca="false">F623</f>
        <v>70</v>
      </c>
      <c r="G622" s="20" t="n">
        <v>61</v>
      </c>
      <c r="H622" s="20" t="n">
        <v>61</v>
      </c>
    </row>
    <row r="623" customFormat="false" ht="15.75" hidden="false" customHeight="false" outlineLevel="0" collapsed="false">
      <c r="A623" s="14" t="s">
        <v>35</v>
      </c>
      <c r="B623" s="15" t="s">
        <v>181</v>
      </c>
      <c r="C623" s="15" t="s">
        <v>492</v>
      </c>
      <c r="D623" s="15" t="s">
        <v>494</v>
      </c>
      <c r="E623" s="15" t="s">
        <v>36</v>
      </c>
      <c r="F623" s="16" t="n">
        <v>70</v>
      </c>
      <c r="G623" s="20" t="n">
        <v>61</v>
      </c>
      <c r="H623" s="20" t="n">
        <v>61</v>
      </c>
    </row>
    <row r="624" customFormat="false" ht="47.25" hidden="false" customHeight="false" outlineLevel="0" collapsed="false">
      <c r="A624" s="14" t="s">
        <v>495</v>
      </c>
      <c r="B624" s="15" t="s">
        <v>181</v>
      </c>
      <c r="C624" s="15" t="s">
        <v>492</v>
      </c>
      <c r="D624" s="15" t="s">
        <v>496</v>
      </c>
      <c r="E624" s="15" t="s">
        <v>13</v>
      </c>
      <c r="F624" s="16" t="n">
        <f aca="false">F625</f>
        <v>25.9</v>
      </c>
      <c r="G624" s="20" t="n">
        <v>96</v>
      </c>
      <c r="H624" s="20" t="n">
        <v>96</v>
      </c>
    </row>
    <row r="625" customFormat="false" ht="15.75" hidden="false" customHeight="false" outlineLevel="0" collapsed="false">
      <c r="A625" s="14" t="s">
        <v>35</v>
      </c>
      <c r="B625" s="15" t="s">
        <v>181</v>
      </c>
      <c r="C625" s="15" t="s">
        <v>492</v>
      </c>
      <c r="D625" s="15" t="s">
        <v>496</v>
      </c>
      <c r="E625" s="15" t="s">
        <v>36</v>
      </c>
      <c r="F625" s="16" t="n">
        <v>25.9</v>
      </c>
      <c r="G625" s="20" t="n">
        <v>96</v>
      </c>
      <c r="H625" s="20" t="n">
        <v>96</v>
      </c>
    </row>
    <row r="626" customFormat="false" ht="15.75" hidden="false" customHeight="false" outlineLevel="0" collapsed="false">
      <c r="A626" s="14" t="s">
        <v>497</v>
      </c>
      <c r="B626" s="15" t="s">
        <v>181</v>
      </c>
      <c r="C626" s="15" t="s">
        <v>498</v>
      </c>
      <c r="D626" s="15" t="s">
        <v>15</v>
      </c>
      <c r="E626" s="15" t="s">
        <v>13</v>
      </c>
      <c r="F626" s="16" t="n">
        <f aca="false">F627+F636</f>
        <v>4315.31</v>
      </c>
      <c r="G626" s="17" t="n">
        <v>70</v>
      </c>
      <c r="H626" s="17" t="n">
        <v>70</v>
      </c>
    </row>
    <row r="627" customFormat="false" ht="15.75" hidden="false" customHeight="false" outlineLevel="0" collapsed="false">
      <c r="A627" s="14" t="s">
        <v>499</v>
      </c>
      <c r="B627" s="15" t="s">
        <v>181</v>
      </c>
      <c r="C627" s="15" t="s">
        <v>500</v>
      </c>
      <c r="D627" s="15" t="s">
        <v>15</v>
      </c>
      <c r="E627" s="15" t="s">
        <v>13</v>
      </c>
      <c r="F627" s="16" t="n">
        <f aca="false">F628</f>
        <v>3565.31</v>
      </c>
      <c r="G627" s="17" t="n">
        <v>70</v>
      </c>
      <c r="H627" s="17" t="n">
        <v>70</v>
      </c>
    </row>
    <row r="628" customFormat="false" ht="31.5" hidden="false" customHeight="false" outlineLevel="0" collapsed="false">
      <c r="A628" s="14" t="s">
        <v>400</v>
      </c>
      <c r="B628" s="15" t="s">
        <v>181</v>
      </c>
      <c r="C628" s="15" t="s">
        <v>500</v>
      </c>
      <c r="D628" s="15" t="s">
        <v>331</v>
      </c>
      <c r="E628" s="15" t="s">
        <v>13</v>
      </c>
      <c r="F628" s="16" t="n">
        <f aca="false">F629+F634</f>
        <v>3565.31</v>
      </c>
      <c r="G628" s="19" t="n">
        <f aca="false">G629</f>
        <v>70</v>
      </c>
      <c r="H628" s="19" t="n">
        <f aca="false">H629</f>
        <v>70</v>
      </c>
    </row>
    <row r="629" customFormat="false" ht="18" hidden="false" customHeight="true" outlineLevel="0" collapsed="false">
      <c r="A629" s="14" t="s">
        <v>501</v>
      </c>
      <c r="B629" s="15" t="s">
        <v>181</v>
      </c>
      <c r="C629" s="15" t="s">
        <v>500</v>
      </c>
      <c r="D629" s="15" t="s">
        <v>502</v>
      </c>
      <c r="E629" s="15" t="s">
        <v>13</v>
      </c>
      <c r="F629" s="16" t="n">
        <f aca="false">F631</f>
        <v>735</v>
      </c>
      <c r="G629" s="20" t="n">
        <v>70</v>
      </c>
      <c r="H629" s="20" t="n">
        <v>70</v>
      </c>
    </row>
    <row r="630" customFormat="false" ht="78.75" hidden="true" customHeight="false" outlineLevel="0" collapsed="false">
      <c r="A630" s="14" t="s">
        <v>28</v>
      </c>
      <c r="B630" s="15" t="s">
        <v>181</v>
      </c>
      <c r="C630" s="15" t="s">
        <v>500</v>
      </c>
      <c r="D630" s="15" t="s">
        <v>502</v>
      </c>
      <c r="E630" s="15" t="s">
        <v>29</v>
      </c>
      <c r="F630" s="16" t="n">
        <v>0</v>
      </c>
      <c r="G630" s="20" t="n">
        <v>5.8</v>
      </c>
      <c r="H630" s="20" t="n">
        <v>5.8</v>
      </c>
    </row>
    <row r="631" customFormat="false" ht="31.5" hidden="false" customHeight="false" outlineLevel="0" collapsed="false">
      <c r="A631" s="14" t="s">
        <v>33</v>
      </c>
      <c r="B631" s="15" t="s">
        <v>181</v>
      </c>
      <c r="C631" s="15" t="s">
        <v>500</v>
      </c>
      <c r="D631" s="15" t="s">
        <v>502</v>
      </c>
      <c r="E631" s="15" t="s">
        <v>34</v>
      </c>
      <c r="F631" s="16" t="n">
        <v>735</v>
      </c>
      <c r="G631" s="20" t="n">
        <v>64.2</v>
      </c>
      <c r="H631" s="20" t="n">
        <v>64.2</v>
      </c>
    </row>
    <row r="632" customFormat="false" ht="31.5" hidden="false" customHeight="false" outlineLevel="0" collapsed="false">
      <c r="A632" s="14" t="s">
        <v>503</v>
      </c>
      <c r="B632" s="15" t="s">
        <v>181</v>
      </c>
      <c r="C632" s="15" t="s">
        <v>500</v>
      </c>
      <c r="D632" s="15" t="s">
        <v>504</v>
      </c>
      <c r="E632" s="15" t="s">
        <v>13</v>
      </c>
      <c r="F632" s="16" t="n">
        <f aca="false">F633</f>
        <v>2830.31</v>
      </c>
      <c r="G632" s="20"/>
      <c r="H632" s="20"/>
    </row>
    <row r="633" customFormat="false" ht="15.75" hidden="false" customHeight="false" outlineLevel="0" collapsed="false">
      <c r="A633" s="14" t="s">
        <v>505</v>
      </c>
      <c r="B633" s="15" t="s">
        <v>181</v>
      </c>
      <c r="C633" s="15" t="s">
        <v>500</v>
      </c>
      <c r="D633" s="15" t="s">
        <v>506</v>
      </c>
      <c r="E633" s="15" t="s">
        <v>13</v>
      </c>
      <c r="F633" s="16" t="n">
        <f aca="false">F634</f>
        <v>2830.31</v>
      </c>
      <c r="G633" s="20"/>
      <c r="H633" s="20"/>
    </row>
    <row r="634" customFormat="false" ht="31.5" hidden="false" customHeight="false" outlineLevel="0" collapsed="false">
      <c r="A634" s="14" t="s">
        <v>507</v>
      </c>
      <c r="B634" s="15" t="s">
        <v>181</v>
      </c>
      <c r="C634" s="15" t="s">
        <v>500</v>
      </c>
      <c r="D634" s="15" t="s">
        <v>508</v>
      </c>
      <c r="E634" s="15" t="s">
        <v>13</v>
      </c>
      <c r="F634" s="16" t="n">
        <f aca="false">F635</f>
        <v>2830.31</v>
      </c>
      <c r="G634" s="20"/>
      <c r="H634" s="20"/>
    </row>
    <row r="635" customFormat="false" ht="31.5" hidden="false" customHeight="false" outlineLevel="0" collapsed="false">
      <c r="A635" s="14" t="s">
        <v>33</v>
      </c>
      <c r="B635" s="15" t="s">
        <v>181</v>
      </c>
      <c r="C635" s="15" t="s">
        <v>500</v>
      </c>
      <c r="D635" s="15" t="s">
        <v>508</v>
      </c>
      <c r="E635" s="15" t="s">
        <v>34</v>
      </c>
      <c r="F635" s="16" t="n">
        <v>2830.31</v>
      </c>
      <c r="G635" s="20"/>
      <c r="H635" s="20"/>
    </row>
    <row r="636" customFormat="false" ht="15.75" hidden="false" customHeight="false" outlineLevel="0" collapsed="false">
      <c r="A636" s="27" t="s">
        <v>509</v>
      </c>
      <c r="B636" s="28" t="s">
        <v>181</v>
      </c>
      <c r="C636" s="28" t="s">
        <v>510</v>
      </c>
      <c r="D636" s="28" t="s">
        <v>15</v>
      </c>
      <c r="E636" s="28" t="s">
        <v>13</v>
      </c>
      <c r="F636" s="16" t="n">
        <f aca="false">F637</f>
        <v>750</v>
      </c>
      <c r="G636" s="20"/>
      <c r="H636" s="20"/>
    </row>
    <row r="637" customFormat="false" ht="31.5" hidden="false" customHeight="false" outlineLevel="0" collapsed="false">
      <c r="A637" s="14" t="s">
        <v>400</v>
      </c>
      <c r="B637" s="15" t="s">
        <v>181</v>
      </c>
      <c r="C637" s="15" t="s">
        <v>510</v>
      </c>
      <c r="D637" s="15" t="s">
        <v>331</v>
      </c>
      <c r="E637" s="15" t="s">
        <v>13</v>
      </c>
      <c r="F637" s="16" t="n">
        <f aca="false">F638</f>
        <v>750</v>
      </c>
      <c r="G637" s="20"/>
      <c r="H637" s="20"/>
    </row>
    <row r="638" customFormat="false" ht="15.75" hidden="false" customHeight="false" outlineLevel="0" collapsed="false">
      <c r="A638" s="24" t="s">
        <v>511</v>
      </c>
      <c r="B638" s="15" t="s">
        <v>181</v>
      </c>
      <c r="C638" s="15" t="s">
        <v>510</v>
      </c>
      <c r="D638" s="15" t="s">
        <v>512</v>
      </c>
      <c r="E638" s="15" t="s">
        <v>13</v>
      </c>
      <c r="F638" s="16" t="n">
        <f aca="false">F640+F639</f>
        <v>750</v>
      </c>
      <c r="G638" s="20"/>
      <c r="H638" s="20"/>
    </row>
    <row r="639" customFormat="false" ht="78.75" hidden="false" customHeight="false" outlineLevel="0" collapsed="false">
      <c r="A639" s="14" t="s">
        <v>28</v>
      </c>
      <c r="B639" s="15" t="s">
        <v>181</v>
      </c>
      <c r="C639" s="15" t="s">
        <v>510</v>
      </c>
      <c r="D639" s="15" t="s">
        <v>512</v>
      </c>
      <c r="E639" s="15" t="s">
        <v>29</v>
      </c>
      <c r="F639" s="16" t="n">
        <v>250</v>
      </c>
      <c r="G639" s="20"/>
      <c r="H639" s="20"/>
    </row>
    <row r="640" customFormat="false" ht="31.5" hidden="false" customHeight="false" outlineLevel="0" collapsed="false">
      <c r="A640" s="14" t="s">
        <v>33</v>
      </c>
      <c r="B640" s="15" t="s">
        <v>181</v>
      </c>
      <c r="C640" s="15" t="s">
        <v>510</v>
      </c>
      <c r="D640" s="15" t="s">
        <v>512</v>
      </c>
      <c r="E640" s="15" t="s">
        <v>34</v>
      </c>
      <c r="F640" s="16" t="n">
        <v>500</v>
      </c>
      <c r="G640" s="20"/>
      <c r="H640" s="20"/>
    </row>
    <row r="641" customFormat="false" ht="31.5" hidden="false" customHeight="false" outlineLevel="0" collapsed="false">
      <c r="A641" s="14" t="s">
        <v>513</v>
      </c>
      <c r="B641" s="15" t="s">
        <v>181</v>
      </c>
      <c r="C641" s="15" t="s">
        <v>514</v>
      </c>
      <c r="D641" s="15" t="s">
        <v>15</v>
      </c>
      <c r="E641" s="15" t="s">
        <v>13</v>
      </c>
      <c r="F641" s="16" t="n">
        <f aca="false">F642</f>
        <v>425</v>
      </c>
      <c r="G641" s="17" t="n">
        <v>300</v>
      </c>
      <c r="H641" s="17" t="n">
        <v>300</v>
      </c>
    </row>
    <row r="642" customFormat="false" ht="31.5" hidden="false" customHeight="false" outlineLevel="0" collapsed="false">
      <c r="A642" s="14" t="s">
        <v>515</v>
      </c>
      <c r="B642" s="15" t="s">
        <v>181</v>
      </c>
      <c r="C642" s="15" t="s">
        <v>516</v>
      </c>
      <c r="D642" s="15" t="s">
        <v>15</v>
      </c>
      <c r="E642" s="15" t="s">
        <v>13</v>
      </c>
      <c r="F642" s="16" t="n">
        <f aca="false">F643</f>
        <v>425</v>
      </c>
      <c r="G642" s="17" t="n">
        <v>300</v>
      </c>
      <c r="H642" s="17" t="n">
        <v>300</v>
      </c>
    </row>
    <row r="643" customFormat="false" ht="31.5" hidden="false" customHeight="false" outlineLevel="0" collapsed="false">
      <c r="A643" s="14" t="s">
        <v>184</v>
      </c>
      <c r="B643" s="15" t="s">
        <v>181</v>
      </c>
      <c r="C643" s="15" t="s">
        <v>516</v>
      </c>
      <c r="D643" s="15" t="s">
        <v>185</v>
      </c>
      <c r="E643" s="15" t="s">
        <v>13</v>
      </c>
      <c r="F643" s="16" t="n">
        <f aca="false">F644</f>
        <v>425</v>
      </c>
      <c r="G643" s="17" t="n">
        <v>300</v>
      </c>
      <c r="H643" s="17" t="n">
        <v>300</v>
      </c>
    </row>
    <row r="644" customFormat="false" ht="31.5" hidden="false" customHeight="false" outlineLevel="0" collapsed="false">
      <c r="A644" s="14" t="s">
        <v>517</v>
      </c>
      <c r="B644" s="15" t="s">
        <v>181</v>
      </c>
      <c r="C644" s="15" t="s">
        <v>516</v>
      </c>
      <c r="D644" s="15" t="s">
        <v>518</v>
      </c>
      <c r="E644" s="15" t="s">
        <v>13</v>
      </c>
      <c r="F644" s="16" t="n">
        <f aca="false">F645</f>
        <v>425</v>
      </c>
      <c r="G644" s="20" t="n">
        <v>300</v>
      </c>
      <c r="H644" s="20" t="n">
        <v>300</v>
      </c>
    </row>
    <row r="645" customFormat="false" ht="14.25" hidden="false" customHeight="true" outlineLevel="0" collapsed="false">
      <c r="A645" s="14" t="s">
        <v>519</v>
      </c>
      <c r="B645" s="15" t="s">
        <v>181</v>
      </c>
      <c r="C645" s="15" t="s">
        <v>516</v>
      </c>
      <c r="D645" s="15" t="s">
        <v>518</v>
      </c>
      <c r="E645" s="15" t="s">
        <v>520</v>
      </c>
      <c r="F645" s="16" t="n">
        <v>425</v>
      </c>
      <c r="G645" s="20" t="n">
        <v>300</v>
      </c>
      <c r="H645" s="20" t="n">
        <v>300</v>
      </c>
    </row>
    <row r="646" customFormat="false" ht="31.5" hidden="false" customHeight="false" outlineLevel="0" collapsed="false">
      <c r="A646" s="14" t="s">
        <v>162</v>
      </c>
      <c r="B646" s="15" t="s">
        <v>181</v>
      </c>
      <c r="C646" s="15" t="s">
        <v>163</v>
      </c>
      <c r="D646" s="15" t="s">
        <v>15</v>
      </c>
      <c r="E646" s="15" t="s">
        <v>13</v>
      </c>
      <c r="F646" s="16" t="n">
        <f aca="false">F647</f>
        <v>8602.57</v>
      </c>
      <c r="G646" s="17" t="n">
        <v>3173.2</v>
      </c>
      <c r="H646" s="17" t="n">
        <v>3173.2</v>
      </c>
    </row>
    <row r="647" customFormat="false" ht="15.75" hidden="false" customHeight="false" outlineLevel="0" collapsed="false">
      <c r="A647" s="14" t="s">
        <v>172</v>
      </c>
      <c r="B647" s="15" t="s">
        <v>181</v>
      </c>
      <c r="C647" s="15" t="s">
        <v>173</v>
      </c>
      <c r="D647" s="15" t="s">
        <v>15</v>
      </c>
      <c r="E647" s="15" t="s">
        <v>13</v>
      </c>
      <c r="F647" s="16" t="n">
        <f aca="false">F648+F656+F659</f>
        <v>8602.57</v>
      </c>
      <c r="G647" s="17" t="n">
        <v>3173.2</v>
      </c>
      <c r="H647" s="17" t="n">
        <v>3173.2</v>
      </c>
    </row>
    <row r="648" customFormat="false" ht="15.75" hidden="false" customHeight="false" outlineLevel="0" collapsed="false">
      <c r="A648" s="14" t="s">
        <v>392</v>
      </c>
      <c r="B648" s="15" t="s">
        <v>181</v>
      </c>
      <c r="C648" s="15" t="s">
        <v>173</v>
      </c>
      <c r="D648" s="15" t="s">
        <v>393</v>
      </c>
      <c r="E648" s="15" t="s">
        <v>13</v>
      </c>
      <c r="F648" s="16" t="n">
        <f aca="false">F649</f>
        <v>150</v>
      </c>
      <c r="G648" s="17"/>
      <c r="H648" s="17"/>
    </row>
    <row r="649" customFormat="false" ht="31.5" hidden="false" customHeight="false" outlineLevel="0" collapsed="false">
      <c r="A649" s="14" t="s">
        <v>521</v>
      </c>
      <c r="B649" s="15" t="s">
        <v>181</v>
      </c>
      <c r="C649" s="15" t="s">
        <v>173</v>
      </c>
      <c r="D649" s="15" t="s">
        <v>522</v>
      </c>
      <c r="E649" s="15" t="s">
        <v>13</v>
      </c>
      <c r="F649" s="16" t="n">
        <f aca="false">F650</f>
        <v>150</v>
      </c>
      <c r="G649" s="17"/>
      <c r="H649" s="17"/>
    </row>
    <row r="650" customFormat="false" ht="14.25" hidden="false" customHeight="true" outlineLevel="0" collapsed="false">
      <c r="A650" s="14" t="s">
        <v>168</v>
      </c>
      <c r="B650" s="15" t="s">
        <v>181</v>
      </c>
      <c r="C650" s="15" t="s">
        <v>173</v>
      </c>
      <c r="D650" s="15" t="s">
        <v>522</v>
      </c>
      <c r="E650" s="15" t="s">
        <v>169</v>
      </c>
      <c r="F650" s="16" t="n">
        <v>150</v>
      </c>
      <c r="G650" s="17"/>
      <c r="H650" s="17"/>
    </row>
    <row r="651" customFormat="false" ht="31.5" hidden="true" customHeight="false" outlineLevel="0" collapsed="false">
      <c r="A651" s="14" t="s">
        <v>523</v>
      </c>
      <c r="B651" s="15" t="s">
        <v>181</v>
      </c>
      <c r="C651" s="15" t="s">
        <v>173</v>
      </c>
      <c r="D651" s="15" t="s">
        <v>350</v>
      </c>
      <c r="E651" s="15" t="s">
        <v>13</v>
      </c>
      <c r="F651" s="16" t="n">
        <f aca="false">F652</f>
        <v>0</v>
      </c>
      <c r="G651" s="17"/>
      <c r="H651" s="17"/>
    </row>
    <row r="652" customFormat="false" ht="63" hidden="true" customHeight="false" outlineLevel="0" collapsed="false">
      <c r="A652" s="14" t="s">
        <v>355</v>
      </c>
      <c r="B652" s="15" t="s">
        <v>181</v>
      </c>
      <c r="C652" s="15" t="s">
        <v>173</v>
      </c>
      <c r="D652" s="15" t="s">
        <v>356</v>
      </c>
      <c r="E652" s="15" t="s">
        <v>13</v>
      </c>
      <c r="F652" s="16" t="n">
        <f aca="false">F653</f>
        <v>0</v>
      </c>
      <c r="G652" s="17"/>
      <c r="H652" s="17"/>
    </row>
    <row r="653" customFormat="false" ht="15.75" hidden="true" customHeight="false" outlineLevel="0" collapsed="false">
      <c r="A653" s="14" t="s">
        <v>168</v>
      </c>
      <c r="B653" s="15" t="s">
        <v>181</v>
      </c>
      <c r="C653" s="15" t="s">
        <v>173</v>
      </c>
      <c r="D653" s="15" t="s">
        <v>356</v>
      </c>
      <c r="E653" s="15" t="s">
        <v>169</v>
      </c>
      <c r="F653" s="16"/>
      <c r="G653" s="17"/>
      <c r="H653" s="17"/>
    </row>
    <row r="654" customFormat="false" ht="15.75" hidden="true" customHeight="false" outlineLevel="0" collapsed="false">
      <c r="A654" s="14"/>
      <c r="B654" s="15"/>
      <c r="C654" s="15"/>
      <c r="D654" s="15"/>
      <c r="E654" s="15"/>
      <c r="F654" s="16"/>
      <c r="G654" s="17"/>
      <c r="H654" s="17"/>
    </row>
    <row r="655" customFormat="false" ht="15.75" hidden="true" customHeight="false" outlineLevel="0" collapsed="false">
      <c r="A655" s="14"/>
      <c r="B655" s="15"/>
      <c r="C655" s="15"/>
      <c r="D655" s="15"/>
      <c r="E655" s="15"/>
      <c r="F655" s="16"/>
      <c r="G655" s="17"/>
      <c r="H655" s="17"/>
    </row>
    <row r="656" customFormat="false" ht="31.5" hidden="false" customHeight="false" outlineLevel="0" collapsed="false">
      <c r="A656" s="14" t="s">
        <v>196</v>
      </c>
      <c r="B656" s="15" t="s">
        <v>181</v>
      </c>
      <c r="C656" s="15" t="s">
        <v>173</v>
      </c>
      <c r="D656" s="15" t="s">
        <v>197</v>
      </c>
      <c r="E656" s="15" t="s">
        <v>13</v>
      </c>
      <c r="F656" s="16" t="n">
        <f aca="false">F657</f>
        <v>80</v>
      </c>
      <c r="G656" s="17"/>
      <c r="H656" s="17"/>
    </row>
    <row r="657" customFormat="false" ht="31.5" hidden="false" customHeight="false" outlineLevel="0" collapsed="false">
      <c r="A657" s="24" t="s">
        <v>455</v>
      </c>
      <c r="B657" s="15" t="s">
        <v>181</v>
      </c>
      <c r="C657" s="15" t="s">
        <v>173</v>
      </c>
      <c r="D657" s="15" t="s">
        <v>524</v>
      </c>
      <c r="E657" s="15" t="s">
        <v>13</v>
      </c>
      <c r="F657" s="16" t="n">
        <f aca="false">F658</f>
        <v>80</v>
      </c>
      <c r="G657" s="17"/>
      <c r="H657" s="17"/>
    </row>
    <row r="658" customFormat="false" ht="15.75" hidden="false" customHeight="false" outlineLevel="0" collapsed="false">
      <c r="A658" s="24" t="s">
        <v>168</v>
      </c>
      <c r="B658" s="15" t="s">
        <v>181</v>
      </c>
      <c r="C658" s="15" t="s">
        <v>173</v>
      </c>
      <c r="D658" s="15" t="s">
        <v>524</v>
      </c>
      <c r="E658" s="15" t="s">
        <v>169</v>
      </c>
      <c r="F658" s="16" t="n">
        <v>80</v>
      </c>
      <c r="G658" s="17"/>
      <c r="H658" s="17"/>
    </row>
    <row r="659" customFormat="false" ht="31.5" hidden="false" customHeight="false" outlineLevel="0" collapsed="false">
      <c r="A659" s="14" t="s">
        <v>184</v>
      </c>
      <c r="B659" s="15" t="s">
        <v>181</v>
      </c>
      <c r="C659" s="15" t="s">
        <v>173</v>
      </c>
      <c r="D659" s="15" t="s">
        <v>185</v>
      </c>
      <c r="E659" s="15" t="s">
        <v>13</v>
      </c>
      <c r="F659" s="16" t="n">
        <f aca="false">F662+F664+F672+F674+F670+F668</f>
        <v>8372.57</v>
      </c>
      <c r="G659" s="19" t="n">
        <f aca="false">G664+G666</f>
        <v>3173.2</v>
      </c>
      <c r="H659" s="19" t="n">
        <f aca="false">H664+H666</f>
        <v>3173.2</v>
      </c>
    </row>
    <row r="660" customFormat="false" ht="63" hidden="true" customHeight="false" outlineLevel="0" collapsed="false">
      <c r="A660" s="14" t="s">
        <v>355</v>
      </c>
      <c r="B660" s="15" t="s">
        <v>181</v>
      </c>
      <c r="C660" s="15" t="s">
        <v>173</v>
      </c>
      <c r="D660" s="15" t="s">
        <v>356</v>
      </c>
      <c r="E660" s="15" t="s">
        <v>13</v>
      </c>
      <c r="F660" s="16"/>
      <c r="G660" s="19"/>
      <c r="H660" s="19"/>
    </row>
    <row r="661" customFormat="false" ht="15.75" hidden="true" customHeight="false" outlineLevel="0" collapsed="false">
      <c r="A661" s="14" t="s">
        <v>285</v>
      </c>
      <c r="B661" s="15" t="s">
        <v>181</v>
      </c>
      <c r="C661" s="15" t="s">
        <v>173</v>
      </c>
      <c r="D661" s="15" t="s">
        <v>356</v>
      </c>
      <c r="E661" s="15" t="s">
        <v>169</v>
      </c>
      <c r="F661" s="16"/>
      <c r="G661" s="19"/>
      <c r="H661" s="19"/>
    </row>
    <row r="662" customFormat="false" ht="47.25" hidden="false" customHeight="false" outlineLevel="0" collapsed="false">
      <c r="A662" s="14" t="s">
        <v>495</v>
      </c>
      <c r="B662" s="15" t="s">
        <v>181</v>
      </c>
      <c r="C662" s="15" t="s">
        <v>173</v>
      </c>
      <c r="D662" s="15" t="s">
        <v>496</v>
      </c>
      <c r="E662" s="15" t="s">
        <v>13</v>
      </c>
      <c r="F662" s="16" t="n">
        <f aca="false">F663</f>
        <v>80</v>
      </c>
      <c r="G662" s="19"/>
      <c r="H662" s="19"/>
    </row>
    <row r="663" customFormat="false" ht="15.75" hidden="false" customHeight="false" outlineLevel="0" collapsed="false">
      <c r="A663" s="37" t="s">
        <v>168</v>
      </c>
      <c r="B663" s="15" t="s">
        <v>181</v>
      </c>
      <c r="C663" s="15" t="s">
        <v>173</v>
      </c>
      <c r="D663" s="15" t="s">
        <v>496</v>
      </c>
      <c r="E663" s="15" t="s">
        <v>169</v>
      </c>
      <c r="F663" s="16" t="n">
        <v>80</v>
      </c>
      <c r="G663" s="19"/>
      <c r="H663" s="19"/>
    </row>
    <row r="664" customFormat="false" ht="15.75" hidden="false" customHeight="false" outlineLevel="0" collapsed="false">
      <c r="A664" s="36" t="s">
        <v>525</v>
      </c>
      <c r="B664" s="15" t="s">
        <v>181</v>
      </c>
      <c r="C664" s="15" t="s">
        <v>173</v>
      </c>
      <c r="D664" s="15" t="s">
        <v>526</v>
      </c>
      <c r="E664" s="15" t="s">
        <v>13</v>
      </c>
      <c r="F664" s="16" t="n">
        <f aca="false">F665</f>
        <v>6764.7</v>
      </c>
      <c r="G664" s="20" t="n">
        <v>3123.2</v>
      </c>
      <c r="H664" s="20" t="n">
        <v>3123.2</v>
      </c>
    </row>
    <row r="665" customFormat="false" ht="19.5" hidden="false" customHeight="true" outlineLevel="0" collapsed="false">
      <c r="A665" s="14" t="s">
        <v>168</v>
      </c>
      <c r="B665" s="15" t="s">
        <v>181</v>
      </c>
      <c r="C665" s="15" t="s">
        <v>173</v>
      </c>
      <c r="D665" s="15" t="s">
        <v>526</v>
      </c>
      <c r="E665" s="15" t="s">
        <v>169</v>
      </c>
      <c r="F665" s="16" t="n">
        <v>6764.7</v>
      </c>
      <c r="G665" s="20" t="n">
        <v>3123.2</v>
      </c>
      <c r="H665" s="20" t="n">
        <v>3123.2</v>
      </c>
    </row>
    <row r="666" customFormat="false" ht="47.25" hidden="true" customHeight="false" outlineLevel="0" collapsed="false">
      <c r="A666" s="14" t="s">
        <v>527</v>
      </c>
      <c r="B666" s="15" t="s">
        <v>181</v>
      </c>
      <c r="C666" s="15" t="s">
        <v>173</v>
      </c>
      <c r="D666" s="15" t="s">
        <v>528</v>
      </c>
      <c r="E666" s="15" t="s">
        <v>13</v>
      </c>
      <c r="F666" s="16" t="n">
        <f aca="false">F667</f>
        <v>0</v>
      </c>
      <c r="G666" s="20" t="n">
        <v>50</v>
      </c>
      <c r="H666" s="20" t="n">
        <v>50</v>
      </c>
    </row>
    <row r="667" customFormat="false" ht="15.75" hidden="true" customHeight="false" outlineLevel="0" collapsed="false">
      <c r="A667" s="14" t="s">
        <v>168</v>
      </c>
      <c r="B667" s="15" t="s">
        <v>181</v>
      </c>
      <c r="C667" s="15" t="s">
        <v>173</v>
      </c>
      <c r="D667" s="15" t="s">
        <v>528</v>
      </c>
      <c r="E667" s="15" t="s">
        <v>169</v>
      </c>
      <c r="F667" s="16"/>
      <c r="G667" s="20" t="n">
        <v>50</v>
      </c>
      <c r="H667" s="20" t="n">
        <v>50</v>
      </c>
    </row>
    <row r="668" customFormat="false" ht="94.5" hidden="false" customHeight="false" outlineLevel="0" collapsed="false">
      <c r="A668" s="21" t="s">
        <v>529</v>
      </c>
      <c r="B668" s="22" t="s">
        <v>181</v>
      </c>
      <c r="C668" s="22" t="s">
        <v>173</v>
      </c>
      <c r="D668" s="22" t="s">
        <v>530</v>
      </c>
      <c r="E668" s="22" t="s">
        <v>13</v>
      </c>
      <c r="F668" s="16" t="n">
        <f aca="false">F669</f>
        <v>997</v>
      </c>
      <c r="G668" s="20"/>
      <c r="H668" s="20"/>
    </row>
    <row r="669" customFormat="false" ht="15.75" hidden="false" customHeight="false" outlineLevel="0" collapsed="false">
      <c r="A669" s="21" t="s">
        <v>531</v>
      </c>
      <c r="B669" s="22" t="s">
        <v>181</v>
      </c>
      <c r="C669" s="22" t="s">
        <v>173</v>
      </c>
      <c r="D669" s="22" t="s">
        <v>530</v>
      </c>
      <c r="E669" s="22" t="s">
        <v>169</v>
      </c>
      <c r="F669" s="16" t="n">
        <v>997</v>
      </c>
      <c r="G669" s="20"/>
      <c r="H669" s="20"/>
    </row>
    <row r="670" customFormat="false" ht="47.25" hidden="false" customHeight="false" outlineLevel="0" collapsed="false">
      <c r="A670" s="24" t="s">
        <v>532</v>
      </c>
      <c r="B670" s="15" t="s">
        <v>181</v>
      </c>
      <c r="C670" s="15" t="s">
        <v>173</v>
      </c>
      <c r="D670" s="15" t="s">
        <v>533</v>
      </c>
      <c r="E670" s="15" t="s">
        <v>13</v>
      </c>
      <c r="F670" s="16" t="n">
        <f aca="false">F671</f>
        <v>356.82</v>
      </c>
      <c r="G670" s="20"/>
      <c r="H670" s="20"/>
    </row>
    <row r="671" customFormat="false" ht="16.5" hidden="false" customHeight="true" outlineLevel="0" collapsed="false">
      <c r="A671" s="14" t="s">
        <v>168</v>
      </c>
      <c r="B671" s="15" t="s">
        <v>181</v>
      </c>
      <c r="C671" s="15" t="s">
        <v>173</v>
      </c>
      <c r="D671" s="15" t="s">
        <v>533</v>
      </c>
      <c r="E671" s="15" t="s">
        <v>169</v>
      </c>
      <c r="F671" s="16" t="n">
        <v>356.82</v>
      </c>
      <c r="G671" s="20"/>
      <c r="H671" s="20"/>
    </row>
    <row r="672" customFormat="false" ht="0.75" hidden="true" customHeight="true" outlineLevel="0" collapsed="false">
      <c r="A672" s="14" t="s">
        <v>534</v>
      </c>
      <c r="B672" s="15" t="s">
        <v>181</v>
      </c>
      <c r="C672" s="15" t="s">
        <v>173</v>
      </c>
      <c r="D672" s="15" t="s">
        <v>530</v>
      </c>
      <c r="E672" s="15" t="s">
        <v>13</v>
      </c>
      <c r="F672" s="16" t="n">
        <f aca="false">F673</f>
        <v>0</v>
      </c>
      <c r="G672" s="20"/>
      <c r="H672" s="20"/>
    </row>
    <row r="673" customFormat="false" ht="15.75" hidden="true" customHeight="false" outlineLevel="0" collapsed="false">
      <c r="A673" s="14" t="s">
        <v>168</v>
      </c>
      <c r="B673" s="15" t="s">
        <v>181</v>
      </c>
      <c r="C673" s="15" t="s">
        <v>173</v>
      </c>
      <c r="D673" s="15" t="s">
        <v>530</v>
      </c>
      <c r="E673" s="15" t="s">
        <v>169</v>
      </c>
      <c r="F673" s="16" t="n">
        <v>0</v>
      </c>
      <c r="G673" s="20"/>
      <c r="H673" s="20"/>
    </row>
    <row r="674" customFormat="false" ht="47.25" hidden="false" customHeight="false" outlineLevel="0" collapsed="false">
      <c r="A674" s="36" t="s">
        <v>535</v>
      </c>
      <c r="B674" s="15" t="s">
        <v>181</v>
      </c>
      <c r="C674" s="15" t="s">
        <v>173</v>
      </c>
      <c r="D674" s="15" t="s">
        <v>536</v>
      </c>
      <c r="E674" s="15" t="s">
        <v>13</v>
      </c>
      <c r="F674" s="16" t="n">
        <f aca="false">F675</f>
        <v>174.05</v>
      </c>
      <c r="G674" s="20"/>
      <c r="H674" s="20"/>
    </row>
    <row r="675" customFormat="false" ht="63" hidden="false" customHeight="false" outlineLevel="0" collapsed="false">
      <c r="A675" s="14" t="s">
        <v>537</v>
      </c>
      <c r="B675" s="15" t="s">
        <v>181</v>
      </c>
      <c r="C675" s="15" t="s">
        <v>173</v>
      </c>
      <c r="D675" s="15" t="s">
        <v>538</v>
      </c>
      <c r="E675" s="15" t="s">
        <v>13</v>
      </c>
      <c r="F675" s="16" t="n">
        <f aca="false">F676</f>
        <v>174.05</v>
      </c>
      <c r="G675" s="20"/>
      <c r="H675" s="20"/>
    </row>
    <row r="676" customFormat="false" ht="24.75" hidden="false" customHeight="true" outlineLevel="0" collapsed="false">
      <c r="A676" s="14" t="s">
        <v>168</v>
      </c>
      <c r="B676" s="15" t="s">
        <v>181</v>
      </c>
      <c r="C676" s="15" t="s">
        <v>173</v>
      </c>
      <c r="D676" s="15" t="s">
        <v>538</v>
      </c>
      <c r="E676" s="15" t="s">
        <v>169</v>
      </c>
      <c r="F676" s="16" t="n">
        <v>174.05</v>
      </c>
      <c r="G676" s="20"/>
      <c r="H676" s="20"/>
    </row>
    <row r="677" customFormat="false" ht="47.25" hidden="true" customHeight="false" outlineLevel="0" collapsed="false">
      <c r="A677" s="14" t="s">
        <v>539</v>
      </c>
      <c r="B677" s="15" t="s">
        <v>181</v>
      </c>
      <c r="C677" s="15" t="s">
        <v>173</v>
      </c>
      <c r="D677" s="15" t="s">
        <v>540</v>
      </c>
      <c r="E677" s="15" t="s">
        <v>13</v>
      </c>
      <c r="F677" s="16" t="n">
        <f aca="false">F678</f>
        <v>0</v>
      </c>
      <c r="G677" s="20"/>
      <c r="H677" s="20"/>
    </row>
    <row r="678" customFormat="false" ht="17.25" hidden="true" customHeight="true" outlineLevel="0" collapsed="false">
      <c r="A678" s="14" t="s">
        <v>168</v>
      </c>
      <c r="B678" s="15" t="s">
        <v>181</v>
      </c>
      <c r="C678" s="15" t="s">
        <v>173</v>
      </c>
      <c r="D678" s="15" t="s">
        <v>540</v>
      </c>
      <c r="E678" s="15" t="s">
        <v>169</v>
      </c>
      <c r="F678" s="16"/>
      <c r="G678" s="20"/>
      <c r="H678" s="20"/>
    </row>
    <row r="679" customFormat="false" ht="52.5" hidden="true" customHeight="true" outlineLevel="0" collapsed="false">
      <c r="A679" s="14" t="s">
        <v>541</v>
      </c>
      <c r="B679" s="15" t="s">
        <v>181</v>
      </c>
      <c r="C679" s="15" t="s">
        <v>173</v>
      </c>
      <c r="D679" s="15" t="s">
        <v>542</v>
      </c>
      <c r="E679" s="15" t="s">
        <v>13</v>
      </c>
      <c r="F679" s="16" t="n">
        <f aca="false">F680</f>
        <v>0</v>
      </c>
      <c r="G679" s="20"/>
      <c r="H679" s="20"/>
    </row>
    <row r="680" customFormat="false" ht="19.5" hidden="true" customHeight="true" outlineLevel="0" collapsed="false">
      <c r="A680" s="14" t="s">
        <v>168</v>
      </c>
      <c r="B680" s="15" t="s">
        <v>181</v>
      </c>
      <c r="C680" s="15" t="s">
        <v>173</v>
      </c>
      <c r="D680" s="15" t="s">
        <v>542</v>
      </c>
      <c r="E680" s="15" t="s">
        <v>169</v>
      </c>
      <c r="F680" s="16"/>
      <c r="G680" s="20"/>
      <c r="H680" s="20"/>
    </row>
    <row r="681" customFormat="false" ht="0.75" hidden="true" customHeight="true" outlineLevel="0" collapsed="false">
      <c r="A681" s="14" t="s">
        <v>543</v>
      </c>
      <c r="B681" s="15" t="s">
        <v>181</v>
      </c>
      <c r="C681" s="15" t="s">
        <v>173</v>
      </c>
      <c r="D681" s="15" t="s">
        <v>219</v>
      </c>
      <c r="E681" s="15" t="s">
        <v>13</v>
      </c>
      <c r="F681" s="16"/>
      <c r="G681" s="20"/>
      <c r="H681" s="20"/>
    </row>
    <row r="682" customFormat="false" ht="78.75" hidden="true" customHeight="false" outlineLevel="0" collapsed="false">
      <c r="A682" s="14" t="s">
        <v>544</v>
      </c>
      <c r="B682" s="15" t="s">
        <v>181</v>
      </c>
      <c r="C682" s="15" t="s">
        <v>173</v>
      </c>
      <c r="D682" s="15" t="s">
        <v>545</v>
      </c>
      <c r="E682" s="15" t="s">
        <v>13</v>
      </c>
      <c r="F682" s="16"/>
      <c r="G682" s="20"/>
      <c r="H682" s="20"/>
    </row>
    <row r="683" customFormat="false" ht="31.5" hidden="true" customHeight="false" outlineLevel="0" collapsed="false">
      <c r="A683" s="14" t="s">
        <v>546</v>
      </c>
      <c r="B683" s="15" t="s">
        <v>181</v>
      </c>
      <c r="C683" s="15" t="s">
        <v>173</v>
      </c>
      <c r="D683" s="15" t="s">
        <v>547</v>
      </c>
      <c r="E683" s="15" t="s">
        <v>13</v>
      </c>
      <c r="F683" s="16"/>
      <c r="G683" s="20"/>
      <c r="H683" s="20"/>
    </row>
    <row r="684" customFormat="false" ht="19.5" hidden="true" customHeight="true" outlineLevel="0" collapsed="false">
      <c r="A684" s="14" t="s">
        <v>168</v>
      </c>
      <c r="B684" s="15" t="s">
        <v>181</v>
      </c>
      <c r="C684" s="15" t="s">
        <v>173</v>
      </c>
      <c r="D684" s="15" t="s">
        <v>547</v>
      </c>
      <c r="E684" s="15" t="s">
        <v>169</v>
      </c>
      <c r="F684" s="16"/>
      <c r="G684" s="20"/>
      <c r="H684" s="20"/>
    </row>
    <row r="685" customFormat="false" ht="31.5" hidden="true" customHeight="false" outlineLevel="0" collapsed="false">
      <c r="A685" s="14" t="s">
        <v>548</v>
      </c>
      <c r="B685" s="15" t="s">
        <v>181</v>
      </c>
      <c r="C685" s="15" t="s">
        <v>173</v>
      </c>
      <c r="D685" s="15" t="s">
        <v>549</v>
      </c>
      <c r="E685" s="15" t="s">
        <v>13</v>
      </c>
      <c r="F685" s="16"/>
      <c r="G685" s="20"/>
      <c r="H685" s="20"/>
    </row>
    <row r="686" customFormat="false" ht="19.5" hidden="true" customHeight="true" outlineLevel="0" collapsed="false">
      <c r="A686" s="14" t="s">
        <v>168</v>
      </c>
      <c r="B686" s="15" t="s">
        <v>181</v>
      </c>
      <c r="C686" s="15" t="s">
        <v>173</v>
      </c>
      <c r="D686" s="15" t="s">
        <v>549</v>
      </c>
      <c r="E686" s="15" t="s">
        <v>169</v>
      </c>
      <c r="F686" s="16"/>
      <c r="G686" s="20"/>
      <c r="H686" s="20"/>
    </row>
    <row r="687" customFormat="false" ht="31.5" hidden="false" customHeight="false" outlineLevel="0" collapsed="false">
      <c r="A687" s="14" t="s">
        <v>550</v>
      </c>
      <c r="B687" s="15" t="s">
        <v>551</v>
      </c>
      <c r="C687" s="15" t="s">
        <v>14</v>
      </c>
      <c r="D687" s="15" t="s">
        <v>15</v>
      </c>
      <c r="E687" s="15" t="s">
        <v>13</v>
      </c>
      <c r="F687" s="16" t="n">
        <f aca="false">F688</f>
        <v>1436.9</v>
      </c>
      <c r="G687" s="17" t="n">
        <v>2363.7</v>
      </c>
      <c r="H687" s="17" t="n">
        <v>2363.7</v>
      </c>
    </row>
    <row r="688" customFormat="false" ht="15.75" hidden="false" customHeight="false" outlineLevel="0" collapsed="false">
      <c r="A688" s="14" t="s">
        <v>18</v>
      </c>
      <c r="B688" s="15" t="s">
        <v>551</v>
      </c>
      <c r="C688" s="15" t="s">
        <v>19</v>
      </c>
      <c r="D688" s="15" t="s">
        <v>15</v>
      </c>
      <c r="E688" s="15" t="s">
        <v>13</v>
      </c>
      <c r="F688" s="16" t="n">
        <f aca="false">F689+F708</f>
        <v>1436.9</v>
      </c>
      <c r="G688" s="17" t="n">
        <v>2363.7</v>
      </c>
      <c r="H688" s="17" t="n">
        <v>2363.7</v>
      </c>
    </row>
    <row r="689" customFormat="false" ht="51" hidden="false" customHeight="true" outlineLevel="0" collapsed="false">
      <c r="A689" s="14" t="s">
        <v>552</v>
      </c>
      <c r="B689" s="15" t="s">
        <v>551</v>
      </c>
      <c r="C689" s="15" t="s">
        <v>553</v>
      </c>
      <c r="D689" s="15" t="s">
        <v>15</v>
      </c>
      <c r="E689" s="15" t="s">
        <v>13</v>
      </c>
      <c r="F689" s="16" t="n">
        <f aca="false">F690</f>
        <v>1359.9</v>
      </c>
      <c r="G689" s="17" t="n">
        <v>1436.4</v>
      </c>
      <c r="H689" s="17" t="n">
        <v>1436.4</v>
      </c>
    </row>
    <row r="690" customFormat="false" ht="47.25" hidden="false" customHeight="false" outlineLevel="0" collapsed="false">
      <c r="A690" s="36" t="s">
        <v>554</v>
      </c>
      <c r="B690" s="15" t="s">
        <v>551</v>
      </c>
      <c r="C690" s="15" t="s">
        <v>553</v>
      </c>
      <c r="D690" s="15" t="s">
        <v>555</v>
      </c>
      <c r="E690" s="15" t="s">
        <v>13</v>
      </c>
      <c r="F690" s="16" t="n">
        <f aca="false">F691+F702+F704+F706</f>
        <v>1359.9</v>
      </c>
      <c r="G690" s="19" t="n">
        <f aca="false">G691+G702</f>
        <v>1436.4</v>
      </c>
      <c r="H690" s="19" t="n">
        <f aca="false">H691+H702</f>
        <v>1436.4</v>
      </c>
    </row>
    <row r="691" customFormat="false" ht="15.75" hidden="false" customHeight="false" outlineLevel="0" collapsed="false">
      <c r="A691" s="14" t="s">
        <v>556</v>
      </c>
      <c r="B691" s="15" t="s">
        <v>551</v>
      </c>
      <c r="C691" s="15" t="s">
        <v>553</v>
      </c>
      <c r="D691" s="15" t="s">
        <v>557</v>
      </c>
      <c r="E691" s="15" t="s">
        <v>13</v>
      </c>
      <c r="F691" s="16" t="n">
        <f aca="false">F692+F694</f>
        <v>1144.1</v>
      </c>
      <c r="G691" s="20" t="n">
        <v>1250.1</v>
      </c>
      <c r="H691" s="20" t="n">
        <v>1250.1</v>
      </c>
    </row>
    <row r="692" customFormat="false" ht="63" hidden="false" customHeight="false" outlineLevel="0" collapsed="false">
      <c r="A692" s="14" t="s">
        <v>26</v>
      </c>
      <c r="B692" s="15" t="s">
        <v>551</v>
      </c>
      <c r="C692" s="15" t="s">
        <v>553</v>
      </c>
      <c r="D692" s="15" t="s">
        <v>558</v>
      </c>
      <c r="E692" s="15" t="s">
        <v>13</v>
      </c>
      <c r="F692" s="16" t="n">
        <f aca="false">F693</f>
        <v>583.3</v>
      </c>
      <c r="G692" s="20" t="n">
        <v>616.4</v>
      </c>
      <c r="H692" s="20" t="n">
        <v>616.4</v>
      </c>
    </row>
    <row r="693" customFormat="false" ht="78.75" hidden="false" customHeight="false" outlineLevel="0" collapsed="false">
      <c r="A693" s="14" t="s">
        <v>28</v>
      </c>
      <c r="B693" s="15" t="s">
        <v>551</v>
      </c>
      <c r="C693" s="15" t="s">
        <v>553</v>
      </c>
      <c r="D693" s="15" t="s">
        <v>558</v>
      </c>
      <c r="E693" s="15" t="s">
        <v>29</v>
      </c>
      <c r="F693" s="16" t="n">
        <v>583.3</v>
      </c>
      <c r="G693" s="20" t="n">
        <v>616.4</v>
      </c>
      <c r="H693" s="20" t="n">
        <v>616.4</v>
      </c>
    </row>
    <row r="694" customFormat="false" ht="31.5" hidden="false" customHeight="false" outlineLevel="0" collapsed="false">
      <c r="A694" s="14" t="s">
        <v>559</v>
      </c>
      <c r="B694" s="15" t="s">
        <v>551</v>
      </c>
      <c r="C694" s="15" t="s">
        <v>553</v>
      </c>
      <c r="D694" s="15" t="s">
        <v>560</v>
      </c>
      <c r="E694" s="15" t="s">
        <v>13</v>
      </c>
      <c r="F694" s="16" t="n">
        <f aca="false">F695+F699+F700</f>
        <v>560.8</v>
      </c>
      <c r="G694" s="20" t="n">
        <v>521.1</v>
      </c>
      <c r="H694" s="20" t="n">
        <v>521.1</v>
      </c>
    </row>
    <row r="695" customFormat="false" ht="75.75" hidden="false" customHeight="true" outlineLevel="0" collapsed="false">
      <c r="A695" s="14" t="s">
        <v>28</v>
      </c>
      <c r="B695" s="15" t="s">
        <v>551</v>
      </c>
      <c r="C695" s="15" t="s">
        <v>553</v>
      </c>
      <c r="D695" s="15" t="s">
        <v>560</v>
      </c>
      <c r="E695" s="15" t="s">
        <v>29</v>
      </c>
      <c r="F695" s="16" t="n">
        <v>509.2</v>
      </c>
      <c r="G695" s="20" t="n">
        <v>521.1</v>
      </c>
      <c r="H695" s="20" t="n">
        <v>521.1</v>
      </c>
    </row>
    <row r="696" customFormat="false" ht="15.75" hidden="true" customHeight="false" outlineLevel="0" collapsed="false">
      <c r="A696" s="14" t="s">
        <v>35</v>
      </c>
      <c r="B696" s="15" t="s">
        <v>551</v>
      </c>
      <c r="C696" s="15" t="s">
        <v>553</v>
      </c>
      <c r="D696" s="15" t="s">
        <v>561</v>
      </c>
      <c r="E696" s="15" t="s">
        <v>36</v>
      </c>
      <c r="F696" s="16" t="n">
        <v>0</v>
      </c>
      <c r="G696" s="20"/>
      <c r="H696" s="20"/>
    </row>
    <row r="697" customFormat="false" ht="62.25" hidden="true" customHeight="true" outlineLevel="0" collapsed="false">
      <c r="A697" s="14" t="s">
        <v>562</v>
      </c>
      <c r="B697" s="15" t="s">
        <v>551</v>
      </c>
      <c r="C697" s="15" t="s">
        <v>553</v>
      </c>
      <c r="D697" s="15" t="s">
        <v>560</v>
      </c>
      <c r="E697" s="15" t="s">
        <v>13</v>
      </c>
      <c r="F697" s="16" t="n">
        <f aca="false">F698+F699+F700+F701</f>
        <v>51.6</v>
      </c>
      <c r="G697" s="20" t="n">
        <v>112.6</v>
      </c>
      <c r="H697" s="20" t="n">
        <v>112.6</v>
      </c>
    </row>
    <row r="698" customFormat="false" ht="78.75" hidden="true" customHeight="false" outlineLevel="0" collapsed="false">
      <c r="A698" s="14" t="s">
        <v>28</v>
      </c>
      <c r="B698" s="15" t="s">
        <v>551</v>
      </c>
      <c r="C698" s="15" t="s">
        <v>553</v>
      </c>
      <c r="D698" s="15" t="s">
        <v>560</v>
      </c>
      <c r="E698" s="15" t="s">
        <v>29</v>
      </c>
      <c r="F698" s="16" t="n">
        <v>0</v>
      </c>
      <c r="G698" s="20" t="n">
        <v>1.2</v>
      </c>
      <c r="H698" s="20" t="n">
        <v>1.2</v>
      </c>
    </row>
    <row r="699" customFormat="false" ht="31.5" hidden="false" customHeight="false" outlineLevel="0" collapsed="false">
      <c r="A699" s="14" t="s">
        <v>33</v>
      </c>
      <c r="B699" s="15" t="s">
        <v>551</v>
      </c>
      <c r="C699" s="15" t="s">
        <v>553</v>
      </c>
      <c r="D699" s="15" t="s">
        <v>560</v>
      </c>
      <c r="E699" s="15" t="s">
        <v>34</v>
      </c>
      <c r="F699" s="16" t="n">
        <v>46.6</v>
      </c>
      <c r="G699" s="20" t="n">
        <v>110.4</v>
      </c>
      <c r="H699" s="20" t="n">
        <v>110.4</v>
      </c>
    </row>
    <row r="700" customFormat="false" ht="15.75" hidden="false" customHeight="false" outlineLevel="0" collapsed="false">
      <c r="A700" s="14" t="s">
        <v>144</v>
      </c>
      <c r="B700" s="15" t="s">
        <v>551</v>
      </c>
      <c r="C700" s="15" t="s">
        <v>553</v>
      </c>
      <c r="D700" s="15" t="s">
        <v>560</v>
      </c>
      <c r="E700" s="15" t="s">
        <v>145</v>
      </c>
      <c r="F700" s="16" t="n">
        <v>5</v>
      </c>
      <c r="G700" s="20" t="n">
        <v>1</v>
      </c>
      <c r="H700" s="20" t="n">
        <v>1</v>
      </c>
    </row>
    <row r="701" customFormat="false" ht="15.75" hidden="true" customHeight="false" outlineLevel="0" collapsed="false">
      <c r="A701" s="14" t="s">
        <v>35</v>
      </c>
      <c r="B701" s="15" t="s">
        <v>551</v>
      </c>
      <c r="C701" s="15" t="s">
        <v>553</v>
      </c>
      <c r="D701" s="15" t="s">
        <v>560</v>
      </c>
      <c r="E701" s="15" t="s">
        <v>36</v>
      </c>
      <c r="F701" s="16" t="n">
        <v>0</v>
      </c>
      <c r="G701" s="20"/>
      <c r="H701" s="20"/>
    </row>
    <row r="702" customFormat="false" ht="15.75" hidden="false" customHeight="false" outlineLevel="0" collapsed="false">
      <c r="A702" s="14" t="s">
        <v>563</v>
      </c>
      <c r="B702" s="15" t="s">
        <v>551</v>
      </c>
      <c r="C702" s="15" t="s">
        <v>553</v>
      </c>
      <c r="D702" s="15" t="s">
        <v>564</v>
      </c>
      <c r="E702" s="15" t="s">
        <v>13</v>
      </c>
      <c r="F702" s="16" t="n">
        <f aca="false">F703</f>
        <v>215.8</v>
      </c>
      <c r="G702" s="20" t="n">
        <v>186.3</v>
      </c>
      <c r="H702" s="20" t="n">
        <v>186.3</v>
      </c>
    </row>
    <row r="703" customFormat="false" ht="78.75" hidden="false" customHeight="false" outlineLevel="0" collapsed="false">
      <c r="A703" s="14" t="s">
        <v>28</v>
      </c>
      <c r="B703" s="15" t="s">
        <v>551</v>
      </c>
      <c r="C703" s="15" t="s">
        <v>553</v>
      </c>
      <c r="D703" s="15" t="s">
        <v>564</v>
      </c>
      <c r="E703" s="15" t="s">
        <v>29</v>
      </c>
      <c r="F703" s="16" t="n">
        <v>215.8</v>
      </c>
      <c r="G703" s="20" t="n">
        <v>186.3</v>
      </c>
      <c r="H703" s="20" t="n">
        <v>186.3</v>
      </c>
    </row>
    <row r="704" customFormat="false" ht="47.25" hidden="true" customHeight="false" outlineLevel="0" collapsed="false">
      <c r="A704" s="14" t="s">
        <v>193</v>
      </c>
      <c r="B704" s="15" t="s">
        <v>181</v>
      </c>
      <c r="C704" s="15" t="s">
        <v>553</v>
      </c>
      <c r="D704" s="15" t="s">
        <v>565</v>
      </c>
      <c r="E704" s="15" t="s">
        <v>13</v>
      </c>
      <c r="F704" s="16"/>
      <c r="G704" s="20"/>
      <c r="H704" s="20"/>
    </row>
    <row r="705" customFormat="false" ht="31.5" hidden="true" customHeight="false" outlineLevel="0" collapsed="false">
      <c r="A705" s="14" t="s">
        <v>33</v>
      </c>
      <c r="B705" s="15" t="s">
        <v>181</v>
      </c>
      <c r="C705" s="15" t="s">
        <v>553</v>
      </c>
      <c r="D705" s="15" t="s">
        <v>565</v>
      </c>
      <c r="E705" s="15" t="s">
        <v>34</v>
      </c>
      <c r="F705" s="16"/>
      <c r="G705" s="20"/>
      <c r="H705" s="20"/>
    </row>
    <row r="706" customFormat="false" ht="47.25" hidden="true" customHeight="false" outlineLevel="0" collapsed="false">
      <c r="A706" s="14" t="s">
        <v>193</v>
      </c>
      <c r="B706" s="15" t="s">
        <v>181</v>
      </c>
      <c r="C706" s="15" t="s">
        <v>553</v>
      </c>
      <c r="D706" s="15" t="s">
        <v>566</v>
      </c>
      <c r="E706" s="15" t="s">
        <v>13</v>
      </c>
      <c r="F706" s="16"/>
      <c r="G706" s="20"/>
      <c r="H706" s="20"/>
    </row>
    <row r="707" customFormat="false" ht="31.5" hidden="true" customHeight="false" outlineLevel="0" collapsed="false">
      <c r="A707" s="14" t="s">
        <v>33</v>
      </c>
      <c r="B707" s="15" t="s">
        <v>181</v>
      </c>
      <c r="C707" s="15" t="s">
        <v>553</v>
      </c>
      <c r="D707" s="15" t="s">
        <v>566</v>
      </c>
      <c r="E707" s="15" t="s">
        <v>34</v>
      </c>
      <c r="F707" s="16"/>
      <c r="G707" s="20"/>
      <c r="H707" s="20"/>
    </row>
    <row r="708" customFormat="false" ht="15.75" hidden="false" customHeight="false" outlineLevel="0" collapsed="false">
      <c r="A708" s="14" t="s">
        <v>230</v>
      </c>
      <c r="B708" s="15" t="s">
        <v>551</v>
      </c>
      <c r="C708" s="15" t="s">
        <v>231</v>
      </c>
      <c r="D708" s="15" t="s">
        <v>15</v>
      </c>
      <c r="E708" s="15" t="s">
        <v>13</v>
      </c>
      <c r="F708" s="16" t="n">
        <f aca="false">F709</f>
        <v>77</v>
      </c>
      <c r="G708" s="17" t="n">
        <v>64.2</v>
      </c>
      <c r="H708" s="17" t="n">
        <v>64.2</v>
      </c>
    </row>
    <row r="709" customFormat="false" ht="47.25" hidden="false" customHeight="false" outlineLevel="0" collapsed="false">
      <c r="A709" s="36" t="s">
        <v>554</v>
      </c>
      <c r="B709" s="15" t="s">
        <v>551</v>
      </c>
      <c r="C709" s="15" t="s">
        <v>231</v>
      </c>
      <c r="D709" s="15" t="s">
        <v>555</v>
      </c>
      <c r="E709" s="15" t="s">
        <v>13</v>
      </c>
      <c r="F709" s="16" t="n">
        <f aca="false">F710</f>
        <v>77</v>
      </c>
      <c r="G709" s="19" t="n">
        <f aca="false">G710</f>
        <v>64.2</v>
      </c>
      <c r="H709" s="19" t="n">
        <f aca="false">H710</f>
        <v>64.2</v>
      </c>
    </row>
    <row r="710" customFormat="false" ht="15.75" hidden="false" customHeight="false" outlineLevel="0" collapsed="false">
      <c r="A710" s="14" t="s">
        <v>567</v>
      </c>
      <c r="B710" s="15" t="s">
        <v>551</v>
      </c>
      <c r="C710" s="15" t="s">
        <v>231</v>
      </c>
      <c r="D710" s="15" t="s">
        <v>568</v>
      </c>
      <c r="E710" s="15" t="s">
        <v>13</v>
      </c>
      <c r="F710" s="16" t="n">
        <f aca="false">F711</f>
        <v>77</v>
      </c>
      <c r="G710" s="20" t="n">
        <v>64.2</v>
      </c>
      <c r="H710" s="20" t="n">
        <v>64.2</v>
      </c>
    </row>
    <row r="711" customFormat="false" ht="19.5" hidden="false" customHeight="true" outlineLevel="0" collapsed="false">
      <c r="A711" s="14" t="s">
        <v>35</v>
      </c>
      <c r="B711" s="15" t="s">
        <v>551</v>
      </c>
      <c r="C711" s="15" t="s">
        <v>231</v>
      </c>
      <c r="D711" s="15" t="s">
        <v>568</v>
      </c>
      <c r="E711" s="15" t="s">
        <v>36</v>
      </c>
      <c r="F711" s="16" t="n">
        <v>77</v>
      </c>
      <c r="G711" s="20" t="n">
        <v>64.2</v>
      </c>
      <c r="H711" s="20" t="n">
        <v>64.2</v>
      </c>
    </row>
    <row r="712" customFormat="false" ht="15.75" hidden="true" customHeight="false" outlineLevel="0" collapsed="false">
      <c r="A712" s="24" t="s">
        <v>140</v>
      </c>
      <c r="B712" s="38" t="s">
        <v>551</v>
      </c>
      <c r="C712" s="38" t="s">
        <v>141</v>
      </c>
      <c r="D712" s="38" t="s">
        <v>15</v>
      </c>
      <c r="E712" s="38" t="s">
        <v>13</v>
      </c>
      <c r="F712" s="19"/>
    </row>
    <row r="713" customFormat="false" ht="15.75" hidden="true" customHeight="false" outlineLevel="0" collapsed="false">
      <c r="A713" s="24" t="s">
        <v>569</v>
      </c>
      <c r="B713" s="38" t="s">
        <v>551</v>
      </c>
      <c r="C713" s="38" t="s">
        <v>141</v>
      </c>
      <c r="D713" s="38" t="s">
        <v>555</v>
      </c>
      <c r="E713" s="38" t="s">
        <v>13</v>
      </c>
      <c r="F713" s="19"/>
    </row>
    <row r="714" customFormat="false" ht="15.75" hidden="true" customHeight="false" outlineLevel="0" collapsed="false">
      <c r="A714" s="24" t="s">
        <v>556</v>
      </c>
      <c r="B714" s="38" t="s">
        <v>551</v>
      </c>
      <c r="C714" s="38" t="s">
        <v>141</v>
      </c>
      <c r="D714" s="38" t="s">
        <v>557</v>
      </c>
      <c r="E714" s="38" t="s">
        <v>13</v>
      </c>
      <c r="F714" s="19"/>
    </row>
    <row r="715" customFormat="false" ht="78.75" hidden="true" customHeight="false" outlineLevel="0" collapsed="false">
      <c r="A715" s="24" t="s">
        <v>562</v>
      </c>
      <c r="B715" s="38" t="s">
        <v>551</v>
      </c>
      <c r="C715" s="38" t="s">
        <v>141</v>
      </c>
      <c r="D715" s="38" t="s">
        <v>560</v>
      </c>
      <c r="E715" s="38" t="s">
        <v>13</v>
      </c>
      <c r="F715" s="19"/>
    </row>
    <row r="716" customFormat="false" ht="78.75" hidden="true" customHeight="false" outlineLevel="0" collapsed="false">
      <c r="A716" s="24" t="s">
        <v>28</v>
      </c>
      <c r="B716" s="38" t="s">
        <v>551</v>
      </c>
      <c r="C716" s="38" t="s">
        <v>141</v>
      </c>
      <c r="D716" s="38" t="s">
        <v>560</v>
      </c>
      <c r="E716" s="38" t="s">
        <v>29</v>
      </c>
      <c r="F716" s="19"/>
    </row>
    <row r="717" customFormat="false" ht="0.75" hidden="true" customHeight="true" outlineLevel="0" collapsed="false">
      <c r="A717" s="24" t="s">
        <v>157</v>
      </c>
      <c r="B717" s="38" t="s">
        <v>551</v>
      </c>
      <c r="C717" s="38" t="s">
        <v>158</v>
      </c>
      <c r="D717" s="38" t="s">
        <v>15</v>
      </c>
      <c r="E717" s="38" t="s">
        <v>13</v>
      </c>
      <c r="F717" s="19"/>
    </row>
    <row r="718" customFormat="false" ht="15.75" hidden="true" customHeight="false" outlineLevel="0" collapsed="false">
      <c r="A718" s="24" t="s">
        <v>569</v>
      </c>
      <c r="B718" s="38" t="s">
        <v>551</v>
      </c>
      <c r="C718" s="38" t="s">
        <v>158</v>
      </c>
      <c r="D718" s="38" t="s">
        <v>555</v>
      </c>
      <c r="E718" s="38" t="s">
        <v>13</v>
      </c>
      <c r="F718" s="19"/>
    </row>
    <row r="719" customFormat="false" ht="47.25" hidden="true" customHeight="false" outlineLevel="0" collapsed="false">
      <c r="A719" s="24" t="s">
        <v>407</v>
      </c>
      <c r="B719" s="38" t="s">
        <v>551</v>
      </c>
      <c r="C719" s="38" t="s">
        <v>158</v>
      </c>
      <c r="D719" s="38" t="s">
        <v>565</v>
      </c>
      <c r="E719" s="38" t="s">
        <v>13</v>
      </c>
      <c r="F719" s="19"/>
    </row>
    <row r="720" customFormat="false" ht="31.5" hidden="true" customHeight="false" outlineLevel="0" collapsed="false">
      <c r="A720" s="24" t="s">
        <v>33</v>
      </c>
      <c r="B720" s="38" t="s">
        <v>551</v>
      </c>
      <c r="C720" s="38" t="s">
        <v>158</v>
      </c>
      <c r="D720" s="38" t="s">
        <v>565</v>
      </c>
      <c r="E720" s="38" t="s">
        <v>34</v>
      </c>
      <c r="F720" s="19"/>
    </row>
    <row r="721" customFormat="false" ht="47.25" hidden="true" customHeight="false" outlineLevel="0" collapsed="false">
      <c r="A721" s="24" t="s">
        <v>407</v>
      </c>
      <c r="B721" s="38" t="s">
        <v>551</v>
      </c>
      <c r="C721" s="38" t="s">
        <v>158</v>
      </c>
      <c r="D721" s="38" t="s">
        <v>570</v>
      </c>
      <c r="E721" s="38" t="s">
        <v>13</v>
      </c>
      <c r="F721" s="19"/>
    </row>
    <row r="722" customFormat="false" ht="31.5" hidden="true" customHeight="false" outlineLevel="0" collapsed="false">
      <c r="A722" s="24" t="s">
        <v>33</v>
      </c>
      <c r="B722" s="38" t="s">
        <v>551</v>
      </c>
      <c r="C722" s="38" t="s">
        <v>158</v>
      </c>
      <c r="D722" s="38" t="s">
        <v>570</v>
      </c>
      <c r="E722" s="38" t="s">
        <v>34</v>
      </c>
      <c r="F722" s="19"/>
    </row>
    <row r="723" customFormat="false" ht="47.25" hidden="false" customHeight="false" outlineLevel="0" collapsed="false">
      <c r="A723" s="39" t="s">
        <v>571</v>
      </c>
      <c r="B723" s="38" t="s">
        <v>572</v>
      </c>
      <c r="C723" s="38" t="s">
        <v>14</v>
      </c>
      <c r="D723" s="38" t="s">
        <v>15</v>
      </c>
      <c r="E723" s="38" t="s">
        <v>13</v>
      </c>
      <c r="F723" s="19" t="n">
        <f aca="false">F724</f>
        <v>1501</v>
      </c>
    </row>
    <row r="724" customFormat="false" ht="15.75" hidden="false" customHeight="false" outlineLevel="0" collapsed="false">
      <c r="A724" s="14" t="s">
        <v>18</v>
      </c>
      <c r="B724" s="38" t="s">
        <v>572</v>
      </c>
      <c r="C724" s="38" t="s">
        <v>19</v>
      </c>
      <c r="D724" s="38" t="s">
        <v>15</v>
      </c>
      <c r="E724" s="38" t="s">
        <v>13</v>
      </c>
      <c r="F724" s="19" t="n">
        <f aca="false">F725</f>
        <v>1501</v>
      </c>
    </row>
    <row r="725" customFormat="false" ht="47.25" hidden="false" customHeight="false" outlineLevel="0" collapsed="false">
      <c r="A725" s="14" t="s">
        <v>573</v>
      </c>
      <c r="B725" s="15" t="s">
        <v>572</v>
      </c>
      <c r="C725" s="15" t="s">
        <v>574</v>
      </c>
      <c r="D725" s="15" t="s">
        <v>15</v>
      </c>
      <c r="E725" s="15" t="s">
        <v>13</v>
      </c>
      <c r="F725" s="16" t="n">
        <f aca="false">F726</f>
        <v>1501</v>
      </c>
    </row>
    <row r="726" customFormat="false" ht="47.25" hidden="false" customHeight="false" outlineLevel="0" collapsed="false">
      <c r="A726" s="36" t="s">
        <v>554</v>
      </c>
      <c r="B726" s="15" t="s">
        <v>572</v>
      </c>
      <c r="C726" s="15" t="s">
        <v>574</v>
      </c>
      <c r="D726" s="15" t="s">
        <v>555</v>
      </c>
      <c r="E726" s="15" t="s">
        <v>13</v>
      </c>
      <c r="F726" s="16" t="n">
        <f aca="false">F727+F732</f>
        <v>1501</v>
      </c>
    </row>
    <row r="727" customFormat="false" ht="15.75" hidden="false" customHeight="false" outlineLevel="0" collapsed="false">
      <c r="A727" s="14" t="s">
        <v>575</v>
      </c>
      <c r="B727" s="15" t="s">
        <v>572</v>
      </c>
      <c r="C727" s="15" t="s">
        <v>574</v>
      </c>
      <c r="D727" s="15" t="s">
        <v>576</v>
      </c>
      <c r="E727" s="15" t="s">
        <v>13</v>
      </c>
      <c r="F727" s="16" t="n">
        <f aca="false">F728+F730</f>
        <v>857</v>
      </c>
    </row>
    <row r="728" customFormat="false" ht="63" hidden="false" customHeight="false" outlineLevel="0" collapsed="false">
      <c r="A728" s="14" t="s">
        <v>26</v>
      </c>
      <c r="B728" s="15" t="s">
        <v>572</v>
      </c>
      <c r="C728" s="15" t="s">
        <v>574</v>
      </c>
      <c r="D728" s="15" t="s">
        <v>577</v>
      </c>
      <c r="E728" s="15" t="s">
        <v>13</v>
      </c>
      <c r="F728" s="16" t="n">
        <f aca="false">F729</f>
        <v>445</v>
      </c>
    </row>
    <row r="729" customFormat="false" ht="78.75" hidden="false" customHeight="false" outlineLevel="0" collapsed="false">
      <c r="A729" s="14" t="s">
        <v>28</v>
      </c>
      <c r="B729" s="15" t="s">
        <v>572</v>
      </c>
      <c r="C729" s="15" t="s">
        <v>574</v>
      </c>
      <c r="D729" s="15" t="s">
        <v>577</v>
      </c>
      <c r="E729" s="15" t="s">
        <v>29</v>
      </c>
      <c r="F729" s="16" t="n">
        <v>445</v>
      </c>
    </row>
    <row r="730" customFormat="false" ht="31.5" hidden="false" customHeight="false" outlineLevel="0" collapsed="false">
      <c r="A730" s="14" t="s">
        <v>578</v>
      </c>
      <c r="B730" s="15" t="s">
        <v>572</v>
      </c>
      <c r="C730" s="15" t="s">
        <v>574</v>
      </c>
      <c r="D730" s="15" t="s">
        <v>579</v>
      </c>
      <c r="E730" s="15" t="s">
        <v>13</v>
      </c>
      <c r="F730" s="16" t="n">
        <f aca="false">F731</f>
        <v>412</v>
      </c>
    </row>
    <row r="731" customFormat="false" ht="78.75" hidden="false" customHeight="false" outlineLevel="0" collapsed="false">
      <c r="A731" s="14" t="s">
        <v>28</v>
      </c>
      <c r="B731" s="15" t="s">
        <v>572</v>
      </c>
      <c r="C731" s="15" t="s">
        <v>574</v>
      </c>
      <c r="D731" s="15" t="s">
        <v>579</v>
      </c>
      <c r="E731" s="15" t="s">
        <v>29</v>
      </c>
      <c r="F731" s="16" t="n">
        <v>412</v>
      </c>
    </row>
    <row r="732" customFormat="false" ht="15.75" hidden="false" customHeight="false" outlineLevel="0" collapsed="false">
      <c r="A732" s="14" t="s">
        <v>580</v>
      </c>
      <c r="B732" s="15" t="s">
        <v>572</v>
      </c>
      <c r="C732" s="15" t="s">
        <v>574</v>
      </c>
      <c r="D732" s="15" t="s">
        <v>581</v>
      </c>
      <c r="E732" s="15" t="s">
        <v>13</v>
      </c>
      <c r="F732" s="16" t="n">
        <f aca="false">F733+F735</f>
        <v>644</v>
      </c>
    </row>
    <row r="733" customFormat="false" ht="63" hidden="false" customHeight="false" outlineLevel="0" collapsed="false">
      <c r="A733" s="14" t="s">
        <v>26</v>
      </c>
      <c r="B733" s="15" t="s">
        <v>572</v>
      </c>
      <c r="C733" s="15" t="s">
        <v>574</v>
      </c>
      <c r="D733" s="15" t="s">
        <v>582</v>
      </c>
      <c r="E733" s="15" t="s">
        <v>13</v>
      </c>
      <c r="F733" s="16" t="n">
        <f aca="false">F734</f>
        <v>311.3</v>
      </c>
    </row>
    <row r="734" customFormat="false" ht="78.75" hidden="false" customHeight="false" outlineLevel="0" collapsed="false">
      <c r="A734" s="14" t="s">
        <v>28</v>
      </c>
      <c r="B734" s="15" t="s">
        <v>572</v>
      </c>
      <c r="C734" s="15" t="s">
        <v>574</v>
      </c>
      <c r="D734" s="15" t="s">
        <v>582</v>
      </c>
      <c r="E734" s="15" t="s">
        <v>29</v>
      </c>
      <c r="F734" s="16" t="n">
        <v>311.3</v>
      </c>
    </row>
    <row r="735" customFormat="false" ht="31.5" hidden="false" customHeight="false" outlineLevel="0" collapsed="false">
      <c r="A735" s="14" t="s">
        <v>583</v>
      </c>
      <c r="B735" s="15" t="s">
        <v>572</v>
      </c>
      <c r="C735" s="15" t="s">
        <v>574</v>
      </c>
      <c r="D735" s="15" t="s">
        <v>584</v>
      </c>
      <c r="E735" s="15" t="s">
        <v>13</v>
      </c>
      <c r="F735" s="16" t="n">
        <f aca="false">F736+F737</f>
        <v>332.7</v>
      </c>
    </row>
    <row r="736" customFormat="false" ht="78.75" hidden="false" customHeight="false" outlineLevel="0" collapsed="false">
      <c r="A736" s="14" t="s">
        <v>28</v>
      </c>
      <c r="B736" s="15" t="s">
        <v>572</v>
      </c>
      <c r="C736" s="15" t="s">
        <v>574</v>
      </c>
      <c r="D736" s="15" t="s">
        <v>584</v>
      </c>
      <c r="E736" s="15" t="s">
        <v>29</v>
      </c>
      <c r="F736" s="16" t="n">
        <v>288.1</v>
      </c>
    </row>
    <row r="737" customFormat="false" ht="31.5" hidden="false" customHeight="false" outlineLevel="0" collapsed="false">
      <c r="A737" s="14" t="s">
        <v>33</v>
      </c>
      <c r="B737" s="15" t="s">
        <v>572</v>
      </c>
      <c r="C737" s="15" t="s">
        <v>574</v>
      </c>
      <c r="D737" s="15" t="s">
        <v>584</v>
      </c>
      <c r="E737" s="15" t="s">
        <v>34</v>
      </c>
      <c r="F737" s="16" t="n">
        <v>44.6</v>
      </c>
    </row>
  </sheetData>
  <mergeCells count="4">
    <mergeCell ref="D1:F1"/>
    <mergeCell ref="D2:F2"/>
    <mergeCell ref="A4:F4"/>
    <mergeCell ref="A5:F5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 t="n">
        <v>14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e">
        <f aca="false">Лист1!$A$7:$C$8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585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40" t="e">
        <f aca="false">(#REF!)</f>
        <v>#REF!</v>
      </c>
    </row>
    <row r="15" customFormat="false" ht="12.75" hidden="false" customHeight="false" outlineLevel="0" collapsed="false">
      <c r="A15" s="41" t="s">
        <v>586</v>
      </c>
      <c r="B15" s="41" t="n">
        <v>2706</v>
      </c>
    </row>
    <row r="16" customFormat="false" ht="12.75" hidden="false" customHeight="false" outlineLevel="0" collapsed="false">
      <c r="B16" s="40" t="s">
        <v>587</v>
      </c>
    </row>
    <row r="17" customFormat="false" ht="12.75" hidden="false" customHeight="false" outlineLevel="0" collapsed="false">
      <c r="B17" s="40" t="s">
        <v>588</v>
      </c>
    </row>
    <row r="18" customFormat="false" ht="12.75" hidden="false" customHeight="false" outlineLevel="0" collapsed="false">
      <c r="A18" s="41" t="e">
        <f aca="false">#REF!</f>
        <v>#REF!</v>
      </c>
      <c r="B18" s="40" t="s">
        <v>58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1" t="str">
        <f aca="false">Лист1!$A7:$IV7</f>
        <v>Наименование расхода</v>
      </c>
      <c r="B19" s="41" t="s">
        <v>590</v>
      </c>
      <c r="C19" s="41" t="n">
        <v>2</v>
      </c>
      <c r="D19" s="40" t="s">
        <v>591</v>
      </c>
      <c r="E19" s="40" t="s">
        <v>592</v>
      </c>
      <c r="F19" s="40" t="s">
        <v>593</v>
      </c>
      <c r="G19" s="40" t="s">
        <v>594</v>
      </c>
      <c r="H19" s="40" t="s">
        <v>595</v>
      </c>
      <c r="I19" s="40" t="s">
        <v>596</v>
      </c>
      <c r="J19" s="40" t="s">
        <v>597</v>
      </c>
      <c r="K19" s="40" t="s">
        <v>598</v>
      </c>
      <c r="L19" s="40" t="s">
        <v>599</v>
      </c>
      <c r="M19" s="40" t="s">
        <v>600</v>
      </c>
      <c r="N19" s="40" t="s">
        <v>601</v>
      </c>
      <c r="O19" s="40" t="s">
        <v>602</v>
      </c>
      <c r="P19" s="40" t="s">
        <v>603</v>
      </c>
      <c r="Q19" s="40" t="s">
        <v>604</v>
      </c>
      <c r="R19" s="40" t="s">
        <v>605</v>
      </c>
    </row>
    <row r="20" customFormat="false" ht="12.75" hidden="false" customHeight="false" outlineLevel="0" collapsed="false">
      <c r="C20" s="40" t="n">
        <v>0.705547511577606</v>
      </c>
      <c r="D20" s="40" t="s">
        <v>591</v>
      </c>
      <c r="E20" s="40" t="s">
        <v>592</v>
      </c>
      <c r="F20" s="40" t="s">
        <v>593</v>
      </c>
      <c r="G20" s="40" t="s">
        <v>594</v>
      </c>
      <c r="H20" s="40" t="s">
        <v>595</v>
      </c>
      <c r="I20" s="40" t="s">
        <v>596</v>
      </c>
      <c r="J20" s="40" t="s">
        <v>597</v>
      </c>
      <c r="K20" s="40" t="s">
        <v>598</v>
      </c>
      <c r="L20" s="40" t="s">
        <v>606</v>
      </c>
      <c r="M20" s="40" t="s">
        <v>607</v>
      </c>
      <c r="N20" s="40" t="s">
        <v>608</v>
      </c>
      <c r="O20" s="40" t="s">
        <v>609</v>
      </c>
      <c r="P20" s="40" t="s">
        <v>610</v>
      </c>
      <c r="Q20" s="40" t="s">
        <v>611</v>
      </c>
      <c r="R20" s="40" t="s">
        <v>612</v>
      </c>
      <c r="S20" s="40" t="s">
        <v>613</v>
      </c>
      <c r="T20" s="40" t="s">
        <v>614</v>
      </c>
      <c r="U20" s="40" t="s">
        <v>615</v>
      </c>
      <c r="V20" s="40" t="s">
        <v>616</v>
      </c>
      <c r="W20" s="40" t="s">
        <v>617</v>
      </c>
    </row>
    <row r="21" s="41" customFormat="true" ht="12.75" hidden="false" customHeight="false" outlineLevel="0" collapsed="false">
      <c r="C21" s="41" t="e">
        <f aca="false">OfficeComClient.Application.RangeLink(C22:C23,D21:S21)</f>
        <v>#NAME?</v>
      </c>
      <c r="D21" s="41" t="e">
        <f aca="false">OfficeComClient.Application.ColumnLink(#REF!)</f>
        <v>#NAME?</v>
      </c>
      <c r="E21" s="41" t="e">
        <f aca="false">OfficeComClient.Application.ColumnLink(#REF!)</f>
        <v>#NAME?</v>
      </c>
      <c r="F21" s="41" t="e">
        <f aca="false">OfficeComClient.Application.ColumnLink(#REF!)</f>
        <v>#NAME?</v>
      </c>
      <c r="G21" s="41" t="e">
        <f aca="false">OfficeComClient.Application.ColumnLink(#REF!)</f>
        <v>#NAME?</v>
      </c>
      <c r="H21" s="41" t="e">
        <f aca="false">OfficeComClient.Application.ColumnLink(#REF!)</f>
        <v>#NAME?</v>
      </c>
      <c r="I21" s="41" t="e">
        <f aca="false">OfficeComClient.Application.ColumnLink(#REF!)</f>
        <v>#NAME?</v>
      </c>
      <c r="J21" s="41" t="e">
        <f aca="false">OfficeComClient.Application.ColumnLink(Лист1!D:D)</f>
        <v>#NAME?</v>
      </c>
      <c r="K21" s="41" t="e">
        <f aca="false">OfficeComClient.Application.ColumnLink(Лист1!E:E)</f>
        <v>#NAME?</v>
      </c>
      <c r="L21" s="41" t="e">
        <f aca="false">OfficeComClient.Application.ColumnLink(Лист1!F:F)</f>
        <v>#NAME?</v>
      </c>
      <c r="M21" s="41" t="e">
        <f aca="false">OfficeComClient.Application.ColumnLink(Лист1!A:A)</f>
        <v>#NAME?</v>
      </c>
      <c r="N21" s="41" t="e">
        <f aca="false">OfficeComClient.Application.ColumnLink(Лист1!C:C)</f>
        <v>#NAME?</v>
      </c>
      <c r="O21" s="41" t="e">
        <f aca="false">OfficeComClient.Application.ColumnLink(#REF!)</f>
        <v>#NAME?</v>
      </c>
      <c r="P21" s="41" t="e">
        <f aca="false">OfficeComClient.Application.ColumnLink(Лист1!B:B)</f>
        <v>#NAME?</v>
      </c>
      <c r="Q21" s="41" t="e">
        <f aca="false">OfficeComClient.Application.ColumnLink(#REF!)</f>
        <v>#NAME?</v>
      </c>
      <c r="R21" s="41" t="e">
        <f aca="false">OfficeComClient.Application.ColumnLink(#REF!)</f>
        <v>#NAME?</v>
      </c>
    </row>
    <row r="22" customFormat="false" ht="12.75" hidden="false" customHeight="false" outlineLevel="0" collapsed="false">
      <c r="C22" s="41" t="e">
        <f aca="false">OfficeComClient.Application.RowLink(Лист1!$8:$8)</f>
        <v>#NAME?</v>
      </c>
      <c r="S22" s="40" t="n">
        <v>1</v>
      </c>
    </row>
    <row r="23" customFormat="false" ht="12.75" hidden="false" customHeight="false" outlineLevel="0" collapsed="false">
      <c r="C23" s="41" t="e">
        <f aca="false">OfficeComClient.Application.RowLink(Лист1!$536:$536)</f>
        <v>#NAME?</v>
      </c>
      <c r="S23" s="40" t="n">
        <v>441</v>
      </c>
      <c r="T23" s="40" t="s">
        <v>618</v>
      </c>
    </row>
    <row r="24" customFormat="false" ht="12.75" hidden="false" customHeight="false" outlineLevel="0" collapsed="false">
      <c r="C24" s="41" t="e">
        <f aca="false">OfficeComClient.Application.RowLink(Лист1!$537:$537)</f>
        <v>#NAME?</v>
      </c>
      <c r="S24" s="40" t="n">
        <v>442</v>
      </c>
      <c r="T24" s="40" t="s">
        <v>618</v>
      </c>
      <c r="U24" s="40" t="s">
        <v>619</v>
      </c>
    </row>
    <row r="25" customFormat="false" ht="12.75" hidden="false" customHeight="false" outlineLevel="0" collapsed="false">
      <c r="C25" s="41" t="e">
        <f aca="false">OfficeComClient.Application.RowLink(#REF!)</f>
        <v>#NAME?</v>
      </c>
      <c r="S25" s="40" t="n">
        <v>443</v>
      </c>
      <c r="T25" s="40" t="s">
        <v>618</v>
      </c>
      <c r="U25" s="40" t="s">
        <v>183</v>
      </c>
    </row>
    <row r="26" customFormat="false" ht="12.75" hidden="false" customHeight="false" outlineLevel="0" collapsed="false">
      <c r="C26" s="41" t="e">
        <f aca="false">OfficeComClient.Application.RowLink(#REF!)</f>
        <v>#NAME?</v>
      </c>
      <c r="S26" s="40" t="n">
        <v>451</v>
      </c>
      <c r="T26" s="40" t="s">
        <v>618</v>
      </c>
      <c r="U26" s="40" t="s">
        <v>183</v>
      </c>
      <c r="V26" s="40" t="s">
        <v>620</v>
      </c>
    </row>
    <row r="27" customFormat="false" ht="12.75" hidden="false" customHeight="false" outlineLevel="0" collapsed="false">
      <c r="C27" s="41" t="e">
        <f aca="false">OfficeComClient.Application.RowLink(#REF!)</f>
        <v>#NAME?</v>
      </c>
      <c r="S27" s="40" t="n">
        <v>452</v>
      </c>
      <c r="T27" s="40" t="s">
        <v>618</v>
      </c>
      <c r="U27" s="40" t="s">
        <v>183</v>
      </c>
      <c r="V27" s="40" t="s">
        <v>621</v>
      </c>
    </row>
    <row r="28" customFormat="false" ht="12.75" hidden="false" customHeight="false" outlineLevel="0" collapsed="false">
      <c r="C28" s="41" t="e">
        <f aca="false">OfficeComClient.Application.RowLink(#REF!)</f>
        <v>#NAME?</v>
      </c>
      <c r="S28" s="40" t="n">
        <v>453</v>
      </c>
      <c r="T28" s="40" t="s">
        <v>618</v>
      </c>
      <c r="U28" s="40" t="s">
        <v>183</v>
      </c>
      <c r="V28" s="40" t="s">
        <v>622</v>
      </c>
    </row>
    <row r="29" customFormat="false" ht="12.75" hidden="false" customHeight="false" outlineLevel="0" collapsed="false">
      <c r="C29" s="41" t="e">
        <f aca="false">OfficeComClient.Application.RowLink(#REF!)</f>
        <v>#NAME?</v>
      </c>
      <c r="S29" s="40" t="n">
        <v>444</v>
      </c>
      <c r="T29" s="40" t="s">
        <v>618</v>
      </c>
      <c r="U29" s="40" t="s">
        <v>183</v>
      </c>
      <c r="V29" s="40" t="s">
        <v>623</v>
      </c>
    </row>
    <row r="30" customFormat="false" ht="12.75" hidden="false" customHeight="false" outlineLevel="0" collapsed="false">
      <c r="C30" s="41" t="e">
        <f aca="false">OfficeComClient.Application.RowLink(#REF!)</f>
        <v>#NAME?</v>
      </c>
      <c r="S30" s="40" t="n">
        <v>449</v>
      </c>
      <c r="T30" s="40" t="s">
        <v>618</v>
      </c>
      <c r="U30" s="40" t="s">
        <v>183</v>
      </c>
      <c r="V30" s="40" t="s">
        <v>624</v>
      </c>
    </row>
    <row r="31" customFormat="false" ht="12.75" hidden="false" customHeight="false" outlineLevel="0" collapsed="false">
      <c r="C31" s="41" t="e">
        <f aca="false">OfficeComClient.Application.RowLink(#REF!)</f>
        <v>#NAME?</v>
      </c>
      <c r="S31" s="40" t="n">
        <v>450</v>
      </c>
      <c r="T31" s="40" t="s">
        <v>618</v>
      </c>
      <c r="U31" s="40" t="s">
        <v>183</v>
      </c>
      <c r="V31" s="40" t="s">
        <v>624</v>
      </c>
      <c r="W31" s="40" t="s">
        <v>625</v>
      </c>
    </row>
    <row r="32" customFormat="false" ht="12.75" hidden="false" customHeight="false" outlineLevel="0" collapsed="false">
      <c r="C32" s="41" t="e">
        <f aca="false">OfficeComClient.Application.RowLink(#REF!)</f>
        <v>#NAME?</v>
      </c>
      <c r="S32" s="40" t="n">
        <v>445</v>
      </c>
      <c r="T32" s="40" t="s">
        <v>618</v>
      </c>
      <c r="U32" s="40" t="s">
        <v>183</v>
      </c>
      <c r="V32" s="40" t="s">
        <v>626</v>
      </c>
    </row>
    <row r="33" customFormat="false" ht="12.75" hidden="false" customHeight="false" outlineLevel="0" collapsed="false">
      <c r="C33" s="41" t="e">
        <f aca="false">OfficeComClient.Application.RowLink(#REF!)</f>
        <v>#NAME?</v>
      </c>
      <c r="S33" s="40" t="n">
        <v>446</v>
      </c>
      <c r="T33" s="40" t="s">
        <v>618</v>
      </c>
      <c r="U33" s="40" t="s">
        <v>183</v>
      </c>
      <c r="V33" s="40" t="s">
        <v>626</v>
      </c>
      <c r="W33" s="40" t="s">
        <v>625</v>
      </c>
    </row>
    <row r="34" customFormat="false" ht="12.75" hidden="false" customHeight="false" outlineLevel="0" collapsed="false">
      <c r="C34" s="41" t="e">
        <f aca="false">OfficeComClient.Application.RowLink(#REF!)</f>
        <v>#NAME?</v>
      </c>
      <c r="S34" s="40" t="n">
        <v>447</v>
      </c>
      <c r="T34" s="40" t="s">
        <v>618</v>
      </c>
      <c r="U34" s="40" t="s">
        <v>183</v>
      </c>
      <c r="V34" s="40" t="s">
        <v>627</v>
      </c>
    </row>
    <row r="35" customFormat="false" ht="12.75" hidden="false" customHeight="false" outlineLevel="0" collapsed="false">
      <c r="C35" s="41" t="e">
        <f aca="false">OfficeComClient.Application.RowLink(#REF!)</f>
        <v>#NAME?</v>
      </c>
      <c r="S35" s="40" t="n">
        <v>448</v>
      </c>
      <c r="T35" s="40" t="s">
        <v>618</v>
      </c>
      <c r="U35" s="40" t="s">
        <v>183</v>
      </c>
      <c r="V35" s="40" t="s">
        <v>627</v>
      </c>
      <c r="W35" s="40" t="s">
        <v>625</v>
      </c>
    </row>
    <row r="36" customFormat="false" ht="12.75" hidden="false" customHeight="false" outlineLevel="0" collapsed="false">
      <c r="C36" s="41" t="e">
        <f aca="false">OfficeComClient.Application.RowLink(#REF!)</f>
        <v>#NAME?</v>
      </c>
      <c r="S36" s="40" t="n">
        <v>454</v>
      </c>
      <c r="T36" s="40" t="s">
        <v>618</v>
      </c>
      <c r="U36" s="40" t="s">
        <v>553</v>
      </c>
    </row>
    <row r="37" customFormat="false" ht="12.75" hidden="false" customHeight="false" outlineLevel="0" collapsed="false">
      <c r="C37" s="41" t="e">
        <f aca="false">OfficeComClient.Application.RowLink(#REF!)</f>
        <v>#NAME?</v>
      </c>
      <c r="S37" s="40" t="n">
        <v>467</v>
      </c>
      <c r="T37" s="40" t="s">
        <v>618</v>
      </c>
      <c r="U37" s="40" t="s">
        <v>553</v>
      </c>
      <c r="V37" s="40" t="s">
        <v>620</v>
      </c>
    </row>
    <row r="38" customFormat="false" ht="12.75" hidden="false" customHeight="false" outlineLevel="0" collapsed="false">
      <c r="C38" s="41" t="e">
        <f aca="false">OfficeComClient.Application.RowLink(#REF!)</f>
        <v>#NAME?</v>
      </c>
      <c r="S38" s="40" t="n">
        <v>468</v>
      </c>
      <c r="T38" s="40" t="s">
        <v>618</v>
      </c>
      <c r="U38" s="40" t="s">
        <v>553</v>
      </c>
      <c r="V38" s="40" t="s">
        <v>621</v>
      </c>
    </row>
    <row r="39" customFormat="false" ht="12.75" hidden="false" customHeight="false" outlineLevel="0" collapsed="false">
      <c r="C39" s="41" t="e">
        <f aca="false">OfficeComClient.Application.RowLink(#REF!)</f>
        <v>#NAME?</v>
      </c>
      <c r="S39" s="40" t="n">
        <v>469</v>
      </c>
      <c r="T39" s="40" t="s">
        <v>618</v>
      </c>
      <c r="U39" s="40" t="s">
        <v>553</v>
      </c>
      <c r="V39" s="40" t="s">
        <v>622</v>
      </c>
    </row>
    <row r="40" customFormat="false" ht="12.75" hidden="false" customHeight="false" outlineLevel="0" collapsed="false">
      <c r="C40" s="41" t="e">
        <f aca="false">OfficeComClient.Application.RowLink(Лист1!$540:$540)</f>
        <v>#NAME?</v>
      </c>
      <c r="S40" s="40" t="n">
        <v>455</v>
      </c>
      <c r="T40" s="40" t="s">
        <v>618</v>
      </c>
      <c r="U40" s="40" t="s">
        <v>553</v>
      </c>
      <c r="V40" s="40" t="s">
        <v>628</v>
      </c>
    </row>
    <row r="41" customFormat="false" ht="12.75" hidden="false" customHeight="false" outlineLevel="0" collapsed="false">
      <c r="C41" s="41" t="e">
        <f aca="false">OfficeComClient.Application.RowLink(Лист1!$541:$541)</f>
        <v>#NAME?</v>
      </c>
      <c r="S41" s="40" t="n">
        <v>456</v>
      </c>
      <c r="T41" s="40" t="s">
        <v>618</v>
      </c>
      <c r="U41" s="40" t="s">
        <v>553</v>
      </c>
      <c r="V41" s="40" t="s">
        <v>629</v>
      </c>
    </row>
    <row r="42" customFormat="false" ht="12.75" hidden="false" customHeight="false" outlineLevel="0" collapsed="false">
      <c r="C42" s="41" t="e">
        <f aca="false">OfficeComClient.Application.RowLink(Лист1!$542:$542)</f>
        <v>#NAME?</v>
      </c>
      <c r="S42" s="40" t="n">
        <v>457</v>
      </c>
      <c r="T42" s="40" t="s">
        <v>618</v>
      </c>
      <c r="U42" s="40" t="s">
        <v>553</v>
      </c>
      <c r="V42" s="40" t="s">
        <v>629</v>
      </c>
      <c r="W42" s="40" t="s">
        <v>625</v>
      </c>
    </row>
    <row r="43" customFormat="false" ht="12.75" hidden="false" customHeight="false" outlineLevel="0" collapsed="false">
      <c r="C43" s="41" t="e">
        <f aca="false">OfficeComClient.Application.RowLink(Лист1!$543:$543)</f>
        <v>#NAME?</v>
      </c>
      <c r="S43" s="40" t="n">
        <v>458</v>
      </c>
      <c r="T43" s="40" t="s">
        <v>618</v>
      </c>
      <c r="U43" s="40" t="s">
        <v>553</v>
      </c>
      <c r="V43" s="40" t="s">
        <v>630</v>
      </c>
    </row>
    <row r="44" customFormat="false" ht="12.75" hidden="false" customHeight="false" outlineLevel="0" collapsed="false">
      <c r="C44" s="41" t="e">
        <f aca="false">OfficeComClient.Application.RowLink(Лист1!$544:$544)</f>
        <v>#NAME?</v>
      </c>
      <c r="S44" s="40" t="n">
        <v>459</v>
      </c>
      <c r="T44" s="40" t="s">
        <v>618</v>
      </c>
      <c r="U44" s="40" t="s">
        <v>553</v>
      </c>
      <c r="V44" s="40" t="s">
        <v>630</v>
      </c>
      <c r="W44" s="40" t="s">
        <v>625</v>
      </c>
    </row>
    <row r="45" customFormat="false" ht="12.75" hidden="false" customHeight="false" outlineLevel="0" collapsed="false">
      <c r="C45" s="41" t="e">
        <f aca="false">OfficeComClient.Application.RowLink(Лист1!$545:$545)</f>
        <v>#NAME?</v>
      </c>
      <c r="S45" s="40" t="n">
        <v>460</v>
      </c>
      <c r="T45" s="40" t="s">
        <v>618</v>
      </c>
      <c r="U45" s="40" t="s">
        <v>553</v>
      </c>
      <c r="V45" s="40" t="s">
        <v>631</v>
      </c>
    </row>
    <row r="46" customFormat="false" ht="12.75" hidden="false" customHeight="false" outlineLevel="0" collapsed="false">
      <c r="C46" s="41" t="e">
        <f aca="false">OfficeComClient.Application.RowLink(Лист1!$546:$546)</f>
        <v>#NAME?</v>
      </c>
      <c r="S46" s="40" t="n">
        <v>461</v>
      </c>
      <c r="T46" s="40" t="s">
        <v>618</v>
      </c>
      <c r="U46" s="40" t="s">
        <v>553</v>
      </c>
      <c r="V46" s="40" t="s">
        <v>631</v>
      </c>
      <c r="W46" s="40" t="s">
        <v>625</v>
      </c>
    </row>
    <row r="47" customFormat="false" ht="12.75" hidden="false" customHeight="false" outlineLevel="0" collapsed="false">
      <c r="C47" s="41" t="e">
        <f aca="false">OfficeComClient.Application.RowLink(Лист1!$547:$547)</f>
        <v>#NAME?</v>
      </c>
      <c r="S47" s="40" t="n">
        <v>462</v>
      </c>
      <c r="T47" s="40" t="s">
        <v>618</v>
      </c>
      <c r="U47" s="40" t="s">
        <v>553</v>
      </c>
      <c r="V47" s="40" t="s">
        <v>631</v>
      </c>
      <c r="W47" s="40" t="s">
        <v>632</v>
      </c>
    </row>
    <row r="48" customFormat="false" ht="12.75" hidden="false" customHeight="false" outlineLevel="0" collapsed="false">
      <c r="C48" s="41" t="e">
        <f aca="false">OfficeComClient.Application.RowLink(Лист1!$548:$548)</f>
        <v>#NAME?</v>
      </c>
      <c r="S48" s="40" t="n">
        <v>463</v>
      </c>
      <c r="T48" s="40" t="s">
        <v>618</v>
      </c>
      <c r="U48" s="40" t="s">
        <v>553</v>
      </c>
      <c r="V48" s="40" t="s">
        <v>631</v>
      </c>
      <c r="W48" s="40" t="s">
        <v>633</v>
      </c>
    </row>
    <row r="49" customFormat="false" ht="12.75" hidden="false" customHeight="false" outlineLevel="0" collapsed="false">
      <c r="C49" s="41" t="e">
        <f aca="false">OfficeComClient.Application.RowLink(Лист1!$550:$550)</f>
        <v>#NAME?</v>
      </c>
      <c r="S49" s="40" t="n">
        <v>464</v>
      </c>
      <c r="T49" s="40" t="s">
        <v>618</v>
      </c>
      <c r="U49" s="40" t="s">
        <v>553</v>
      </c>
      <c r="V49" s="40" t="s">
        <v>631</v>
      </c>
      <c r="W49" s="40" t="s">
        <v>634</v>
      </c>
    </row>
    <row r="50" customFormat="false" ht="12.75" hidden="false" customHeight="false" outlineLevel="0" collapsed="false">
      <c r="C50" s="41" t="e">
        <f aca="false">OfficeComClient.Application.RowLink(Лист1!$551:$551)</f>
        <v>#NAME?</v>
      </c>
      <c r="S50" s="40" t="n">
        <v>465</v>
      </c>
      <c r="T50" s="40" t="s">
        <v>618</v>
      </c>
      <c r="U50" s="40" t="s">
        <v>553</v>
      </c>
      <c r="V50" s="40" t="s">
        <v>635</v>
      </c>
    </row>
    <row r="51" customFormat="false" ht="12.75" hidden="false" customHeight="false" outlineLevel="0" collapsed="false">
      <c r="C51" s="41" t="e">
        <f aca="false">OfficeComClient.Application.RowLink(Лист1!$552:$552)</f>
        <v>#NAME?</v>
      </c>
      <c r="S51" s="40" t="n">
        <v>466</v>
      </c>
      <c r="T51" s="40" t="s">
        <v>618</v>
      </c>
      <c r="U51" s="40" t="s">
        <v>553</v>
      </c>
      <c r="V51" s="40" t="s">
        <v>635</v>
      </c>
      <c r="W51" s="40" t="s">
        <v>625</v>
      </c>
    </row>
    <row r="52" customFormat="false" ht="12.75" hidden="false" customHeight="false" outlineLevel="0" collapsed="false">
      <c r="C52" s="41" t="e">
        <f aca="false">OfficeComClient.Application.RowLink(Лист1!$553:$553)</f>
        <v>#NAME?</v>
      </c>
      <c r="S52" s="40" t="n">
        <v>470</v>
      </c>
      <c r="T52" s="40" t="s">
        <v>618</v>
      </c>
      <c r="U52" s="40" t="s">
        <v>574</v>
      </c>
    </row>
    <row r="53" customFormat="false" ht="12.75" hidden="false" customHeight="false" outlineLevel="0" collapsed="false">
      <c r="C53" s="41" t="e">
        <f aca="false">OfficeComClient.Application.RowLink(#REF!)</f>
        <v>#NAME?</v>
      </c>
      <c r="S53" s="40" t="n">
        <v>476</v>
      </c>
      <c r="T53" s="40" t="s">
        <v>618</v>
      </c>
      <c r="U53" s="40" t="s">
        <v>574</v>
      </c>
      <c r="V53" s="40" t="s">
        <v>620</v>
      </c>
    </row>
    <row r="54" customFormat="false" ht="12.75" hidden="false" customHeight="false" outlineLevel="0" collapsed="false">
      <c r="C54" s="41" t="e">
        <f aca="false">OfficeComClient.Application.RowLink(#REF!)</f>
        <v>#NAME?</v>
      </c>
      <c r="S54" s="40" t="n">
        <v>477</v>
      </c>
      <c r="T54" s="40" t="s">
        <v>618</v>
      </c>
      <c r="U54" s="40" t="s">
        <v>574</v>
      </c>
      <c r="V54" s="40" t="s">
        <v>621</v>
      </c>
    </row>
    <row r="55" customFormat="false" ht="12.75" hidden="false" customHeight="false" outlineLevel="0" collapsed="false">
      <c r="C55" s="41" t="e">
        <f aca="false">OfficeComClient.Application.RowLink(#REF!)</f>
        <v>#NAME?</v>
      </c>
      <c r="S55" s="40" t="n">
        <v>478</v>
      </c>
      <c r="T55" s="40" t="s">
        <v>618</v>
      </c>
      <c r="U55" s="40" t="s">
        <v>574</v>
      </c>
      <c r="V55" s="40" t="s">
        <v>622</v>
      </c>
    </row>
    <row r="56" customFormat="false" ht="12.75" hidden="false" customHeight="false" outlineLevel="0" collapsed="false">
      <c r="C56" s="41" t="e">
        <f aca="false">OfficeComClient.Application.RowLink(Лист1!$555:$555)</f>
        <v>#NAME?</v>
      </c>
      <c r="S56" s="40" t="n">
        <v>471</v>
      </c>
      <c r="T56" s="40" t="s">
        <v>618</v>
      </c>
      <c r="U56" s="40" t="s">
        <v>574</v>
      </c>
      <c r="V56" s="40" t="s">
        <v>636</v>
      </c>
    </row>
    <row r="57" customFormat="false" ht="12.75" hidden="false" customHeight="false" outlineLevel="0" collapsed="false">
      <c r="C57" s="41" t="e">
        <f aca="false">OfficeComClient.Application.RowLink(Лист1!$558:$558)</f>
        <v>#NAME?</v>
      </c>
      <c r="S57" s="40" t="n">
        <v>474</v>
      </c>
      <c r="T57" s="40" t="s">
        <v>618</v>
      </c>
      <c r="U57" s="40" t="s">
        <v>574</v>
      </c>
      <c r="V57" s="40" t="s">
        <v>637</v>
      </c>
    </row>
    <row r="58" customFormat="false" ht="12.75" hidden="false" customHeight="false" outlineLevel="0" collapsed="false">
      <c r="C58" s="41" t="e">
        <f aca="false">OfficeComClient.Application.RowLink(Лист1!$580:$580)</f>
        <v>#NAME?</v>
      </c>
      <c r="S58" s="40" t="n">
        <v>475</v>
      </c>
      <c r="T58" s="40" t="s">
        <v>618</v>
      </c>
      <c r="U58" s="40" t="s">
        <v>574</v>
      </c>
      <c r="V58" s="40" t="s">
        <v>637</v>
      </c>
      <c r="W58" s="40" t="s">
        <v>625</v>
      </c>
    </row>
    <row r="59" customFormat="false" ht="12.75" hidden="false" customHeight="false" outlineLevel="0" collapsed="false">
      <c r="C59" s="41" t="e">
        <f aca="false">OfficeComClient.Application.RowLink(Лист1!$556:$556)</f>
        <v>#NAME?</v>
      </c>
      <c r="S59" s="40" t="n">
        <v>472</v>
      </c>
      <c r="T59" s="40" t="s">
        <v>618</v>
      </c>
      <c r="U59" s="40" t="s">
        <v>574</v>
      </c>
      <c r="V59" s="40" t="s">
        <v>638</v>
      </c>
    </row>
    <row r="60" customFormat="false" ht="12.75" hidden="false" customHeight="false" outlineLevel="0" collapsed="false">
      <c r="C60" s="41" t="e">
        <f aca="false">OfficeComClient.Application.RowLink(Лист1!$557:$557)</f>
        <v>#NAME?</v>
      </c>
      <c r="S60" s="40" t="n">
        <v>473</v>
      </c>
      <c r="T60" s="40" t="s">
        <v>618</v>
      </c>
      <c r="U60" s="40" t="s">
        <v>574</v>
      </c>
      <c r="V60" s="40" t="s">
        <v>638</v>
      </c>
      <c r="W60" s="40" t="s">
        <v>625</v>
      </c>
    </row>
    <row r="61" customFormat="false" ht="12.75" hidden="false" customHeight="false" outlineLevel="0" collapsed="false">
      <c r="C61" s="41" t="e">
        <f aca="false">OfficeComClient.Application.RowLink(Лист1!$581:$581)</f>
        <v>#NAME?</v>
      </c>
      <c r="S61" s="40" t="n">
        <v>479</v>
      </c>
      <c r="T61" s="40" t="s">
        <v>618</v>
      </c>
      <c r="U61" s="40" t="s">
        <v>639</v>
      </c>
    </row>
    <row r="62" customFormat="false" ht="12.75" hidden="false" customHeight="false" outlineLevel="0" collapsed="false">
      <c r="C62" s="41" t="e">
        <f aca="false">OfficeComClient.Application.RowLink(#REF!)</f>
        <v>#NAME?</v>
      </c>
      <c r="S62" s="40" t="n">
        <v>482</v>
      </c>
      <c r="T62" s="40" t="s">
        <v>618</v>
      </c>
      <c r="U62" s="40" t="s">
        <v>639</v>
      </c>
      <c r="V62" s="40" t="s">
        <v>620</v>
      </c>
    </row>
    <row r="63" customFormat="false" ht="12.75" hidden="false" customHeight="false" outlineLevel="0" collapsed="false">
      <c r="C63" s="41" t="e">
        <f aca="false">OfficeComClient.Application.RowLink(#REF!)</f>
        <v>#NAME?</v>
      </c>
      <c r="S63" s="40" t="n">
        <v>483</v>
      </c>
      <c r="T63" s="40" t="s">
        <v>618</v>
      </c>
      <c r="U63" s="40" t="s">
        <v>639</v>
      </c>
      <c r="V63" s="40" t="s">
        <v>621</v>
      </c>
    </row>
    <row r="64" customFormat="false" ht="12.75" hidden="false" customHeight="false" outlineLevel="0" collapsed="false">
      <c r="C64" s="41" t="e">
        <f aca="false">OfficeComClient.Application.RowLink(#REF!)</f>
        <v>#NAME?</v>
      </c>
      <c r="S64" s="40" t="n">
        <v>484</v>
      </c>
      <c r="T64" s="40" t="s">
        <v>618</v>
      </c>
      <c r="U64" s="40" t="s">
        <v>639</v>
      </c>
      <c r="V64" s="40" t="s">
        <v>622</v>
      </c>
    </row>
    <row r="65" customFormat="false" ht="12.75" hidden="false" customHeight="false" outlineLevel="0" collapsed="false">
      <c r="C65" s="41" t="e">
        <f aca="false">OfficeComClient.Application.RowLink(#REF!)</f>
        <v>#NAME?</v>
      </c>
      <c r="S65" s="40" t="n">
        <v>480</v>
      </c>
      <c r="T65" s="40" t="s">
        <v>618</v>
      </c>
      <c r="U65" s="40" t="s">
        <v>639</v>
      </c>
      <c r="V65" s="40" t="s">
        <v>640</v>
      </c>
    </row>
    <row r="66" customFormat="false" ht="12.75" hidden="false" customHeight="false" outlineLevel="0" collapsed="false">
      <c r="C66" s="41" t="e">
        <f aca="false">OfficeComClient.Application.RowLink(#REF!)</f>
        <v>#NAME?</v>
      </c>
      <c r="S66" s="40" t="n">
        <v>481</v>
      </c>
      <c r="T66" s="40" t="s">
        <v>618</v>
      </c>
      <c r="U66" s="40" t="s">
        <v>639</v>
      </c>
      <c r="V66" s="40" t="s">
        <v>640</v>
      </c>
      <c r="W66" s="40" t="s">
        <v>634</v>
      </c>
    </row>
    <row r="67" customFormat="false" ht="12.75" hidden="false" customHeight="false" outlineLevel="0" collapsed="false">
      <c r="C67" s="41" t="e">
        <f aca="false">OfficeComClient.Application.RowLink(#REF!)</f>
        <v>#NAME?</v>
      </c>
      <c r="S67" s="40" t="n">
        <v>103</v>
      </c>
      <c r="T67" s="40" t="s">
        <v>641</v>
      </c>
    </row>
    <row r="68" customFormat="false" ht="12.75" hidden="false" customHeight="false" outlineLevel="0" collapsed="false">
      <c r="C68" s="41" t="e">
        <f aca="false">OfficeComClient.Application.RowLink(Лист1!$143:$143)</f>
        <v>#NAME?</v>
      </c>
      <c r="S68" s="40" t="n">
        <v>104</v>
      </c>
      <c r="T68" s="40" t="s">
        <v>641</v>
      </c>
      <c r="U68" s="40" t="s">
        <v>619</v>
      </c>
    </row>
    <row r="69" customFormat="false" ht="12.75" hidden="false" customHeight="false" outlineLevel="0" collapsed="false">
      <c r="C69" s="41" t="e">
        <f aca="false">OfficeComClient.Application.RowLink(Лист1!$144:$144)</f>
        <v>#NAME?</v>
      </c>
      <c r="S69" s="40" t="n">
        <v>105</v>
      </c>
      <c r="T69" s="40" t="s">
        <v>641</v>
      </c>
      <c r="U69" s="40" t="s">
        <v>21</v>
      </c>
    </row>
    <row r="70" customFormat="false" ht="12.75" hidden="false" customHeight="false" outlineLevel="0" collapsed="false">
      <c r="C70" s="41" t="e">
        <f aca="false">OfficeComClient.Application.RowLink(#REF!)</f>
        <v>#NAME?</v>
      </c>
      <c r="S70" s="40" t="n">
        <v>113</v>
      </c>
      <c r="T70" s="40" t="s">
        <v>641</v>
      </c>
      <c r="U70" s="40" t="s">
        <v>21</v>
      </c>
      <c r="V70" s="40" t="s">
        <v>620</v>
      </c>
    </row>
    <row r="71" customFormat="false" ht="12.75" hidden="false" customHeight="false" outlineLevel="0" collapsed="false">
      <c r="C71" s="41" t="e">
        <f aca="false">OfficeComClient.Application.RowLink(#REF!)</f>
        <v>#NAME?</v>
      </c>
      <c r="S71" s="40" t="n">
        <v>114</v>
      </c>
      <c r="T71" s="40" t="s">
        <v>641</v>
      </c>
      <c r="U71" s="40" t="s">
        <v>21</v>
      </c>
      <c r="V71" s="40" t="s">
        <v>621</v>
      </c>
    </row>
    <row r="72" customFormat="false" ht="12.75" hidden="false" customHeight="false" outlineLevel="0" collapsed="false">
      <c r="C72" s="41" t="e">
        <f aca="false">OfficeComClient.Application.RowLink(#REF!)</f>
        <v>#NAME?</v>
      </c>
      <c r="S72" s="40" t="n">
        <v>115</v>
      </c>
      <c r="T72" s="40" t="s">
        <v>641</v>
      </c>
      <c r="U72" s="40" t="s">
        <v>21</v>
      </c>
      <c r="V72" s="40" t="s">
        <v>622</v>
      </c>
    </row>
    <row r="73" customFormat="false" ht="12.75" hidden="false" customHeight="false" outlineLevel="0" collapsed="false">
      <c r="C73" s="41" t="e">
        <f aca="false">OfficeComClient.Application.RowLink(Лист1!$147:$147)</f>
        <v>#NAME?</v>
      </c>
      <c r="S73" s="40" t="n">
        <v>106</v>
      </c>
      <c r="T73" s="40" t="s">
        <v>641</v>
      </c>
      <c r="U73" s="40" t="s">
        <v>21</v>
      </c>
      <c r="V73" s="40" t="s">
        <v>642</v>
      </c>
    </row>
    <row r="74" customFormat="false" ht="12.75" hidden="false" customHeight="false" outlineLevel="0" collapsed="false">
      <c r="C74" s="41" t="e">
        <f aca="false">OfficeComClient.Application.RowLink(Лист1!$150:$150)</f>
        <v>#NAME?</v>
      </c>
      <c r="S74" s="40" t="n">
        <v>109</v>
      </c>
      <c r="T74" s="40" t="s">
        <v>641</v>
      </c>
      <c r="U74" s="40" t="s">
        <v>21</v>
      </c>
      <c r="V74" s="40" t="s">
        <v>643</v>
      </c>
    </row>
    <row r="75" customFormat="false" ht="12.75" hidden="false" customHeight="false" outlineLevel="0" collapsed="false">
      <c r="C75" s="41" t="e">
        <f aca="false">OfficeComClient.Application.RowLink(#REF!)</f>
        <v>#NAME?</v>
      </c>
      <c r="S75" s="40" t="n">
        <v>110</v>
      </c>
      <c r="T75" s="40" t="s">
        <v>641</v>
      </c>
      <c r="U75" s="40" t="s">
        <v>21</v>
      </c>
      <c r="V75" s="40" t="s">
        <v>643</v>
      </c>
      <c r="W75" s="40" t="s">
        <v>625</v>
      </c>
    </row>
    <row r="76" customFormat="false" ht="12.75" hidden="false" customHeight="false" outlineLevel="0" collapsed="false">
      <c r="C76" s="41" t="e">
        <f aca="false">OfficeComClient.Application.RowLink(#REF!)</f>
        <v>#NAME?</v>
      </c>
      <c r="S76" s="40" t="n">
        <v>111</v>
      </c>
      <c r="T76" s="40" t="s">
        <v>641</v>
      </c>
      <c r="U76" s="40" t="s">
        <v>21</v>
      </c>
      <c r="V76" s="40" t="s">
        <v>643</v>
      </c>
      <c r="W76" s="40" t="s">
        <v>632</v>
      </c>
    </row>
    <row r="77" customFormat="false" ht="12.75" hidden="false" customHeight="false" outlineLevel="0" collapsed="false">
      <c r="C77" s="41" t="e">
        <f aca="false">OfficeComClient.Application.RowLink(#REF!)</f>
        <v>#NAME?</v>
      </c>
      <c r="S77" s="40" t="n">
        <v>112</v>
      </c>
      <c r="T77" s="40" t="s">
        <v>641</v>
      </c>
      <c r="U77" s="40" t="s">
        <v>21</v>
      </c>
      <c r="V77" s="40" t="s">
        <v>643</v>
      </c>
      <c r="W77" s="40" t="s">
        <v>634</v>
      </c>
    </row>
    <row r="78" customFormat="false" ht="12.75" hidden="false" customHeight="false" outlineLevel="0" collapsed="false">
      <c r="C78" s="41" t="e">
        <f aca="false">OfficeComClient.Application.RowLink(Лист1!$148:$148)</f>
        <v>#NAME?</v>
      </c>
      <c r="S78" s="40" t="n">
        <v>107</v>
      </c>
      <c r="T78" s="40" t="s">
        <v>641</v>
      </c>
      <c r="U78" s="40" t="s">
        <v>21</v>
      </c>
      <c r="V78" s="40" t="s">
        <v>644</v>
      </c>
    </row>
    <row r="79" customFormat="false" ht="12.75" hidden="false" customHeight="false" outlineLevel="0" collapsed="false">
      <c r="C79" s="41" t="e">
        <f aca="false">OfficeComClient.Application.RowLink(Лист1!$149:$149)</f>
        <v>#NAME?</v>
      </c>
      <c r="S79" s="40" t="n">
        <v>108</v>
      </c>
      <c r="T79" s="40" t="s">
        <v>641</v>
      </c>
      <c r="U79" s="40" t="s">
        <v>21</v>
      </c>
      <c r="V79" s="40" t="s">
        <v>644</v>
      </c>
      <c r="W79" s="40" t="s">
        <v>625</v>
      </c>
    </row>
    <row r="80" customFormat="false" ht="12.75" hidden="false" customHeight="false" outlineLevel="0" collapsed="false">
      <c r="C80" s="41" t="e">
        <f aca="false">OfficeComClient.Application.RowLink(#REF!)</f>
        <v>#NAME?</v>
      </c>
      <c r="S80" s="40" t="n">
        <v>116</v>
      </c>
      <c r="T80" s="40" t="s">
        <v>641</v>
      </c>
      <c r="U80" s="40" t="s">
        <v>639</v>
      </c>
    </row>
    <row r="81" customFormat="false" ht="12.75" hidden="false" customHeight="false" outlineLevel="0" collapsed="false">
      <c r="C81" s="41" t="e">
        <f aca="false">OfficeComClient.Application.RowLink(#REF!)</f>
        <v>#NAME?</v>
      </c>
      <c r="S81" s="40" t="n">
        <v>117</v>
      </c>
      <c r="T81" s="40" t="s">
        <v>641</v>
      </c>
      <c r="U81" s="40" t="s">
        <v>639</v>
      </c>
      <c r="V81" s="40" t="s">
        <v>620</v>
      </c>
    </row>
    <row r="82" customFormat="false" ht="12.75" hidden="false" customHeight="false" outlineLevel="0" collapsed="false">
      <c r="C82" s="41" t="e">
        <f aca="false">OfficeComClient.Application.RowLink(#REF!)</f>
        <v>#NAME?</v>
      </c>
      <c r="S82" s="40" t="n">
        <v>120</v>
      </c>
      <c r="T82" s="40" t="s">
        <v>641</v>
      </c>
      <c r="U82" s="40" t="s">
        <v>639</v>
      </c>
      <c r="V82" s="40" t="s">
        <v>621</v>
      </c>
    </row>
    <row r="83" customFormat="false" ht="12.75" hidden="false" customHeight="false" outlineLevel="0" collapsed="false">
      <c r="C83" s="41" t="e">
        <f aca="false">OfficeComClient.Application.RowLink(#REF!)</f>
        <v>#NAME?</v>
      </c>
      <c r="S83" s="40" t="n">
        <v>121</v>
      </c>
      <c r="T83" s="40" t="s">
        <v>641</v>
      </c>
      <c r="U83" s="40" t="s">
        <v>639</v>
      </c>
      <c r="V83" s="40" t="s">
        <v>622</v>
      </c>
    </row>
    <row r="84" customFormat="false" ht="12.75" hidden="false" customHeight="false" outlineLevel="0" collapsed="false">
      <c r="C84" s="41" t="e">
        <f aca="false">OfficeComClient.Application.RowLink(#REF!)</f>
        <v>#NAME?</v>
      </c>
      <c r="S84" s="40" t="n">
        <v>118</v>
      </c>
      <c r="T84" s="40" t="s">
        <v>641</v>
      </c>
      <c r="U84" s="40" t="s">
        <v>639</v>
      </c>
      <c r="V84" s="40" t="s">
        <v>645</v>
      </c>
    </row>
    <row r="85" customFormat="false" ht="12.75" hidden="false" customHeight="false" outlineLevel="0" collapsed="false">
      <c r="C85" s="41" t="e">
        <f aca="false">OfficeComClient.Application.RowLink(#REF!)</f>
        <v>#NAME?</v>
      </c>
      <c r="S85" s="40" t="n">
        <v>119</v>
      </c>
      <c r="T85" s="40" t="s">
        <v>641</v>
      </c>
      <c r="U85" s="40" t="s">
        <v>639</v>
      </c>
      <c r="V85" s="40" t="s">
        <v>645</v>
      </c>
      <c r="W85" s="40" t="s">
        <v>634</v>
      </c>
    </row>
    <row r="86" customFormat="false" ht="12.75" hidden="false" customHeight="false" outlineLevel="0" collapsed="false">
      <c r="C86" s="41" t="e">
        <f aca="false">OfficeComClient.Application.RowLink(Лист1!$151:$151)</f>
        <v>#NAME?</v>
      </c>
      <c r="S86" s="40" t="n">
        <v>122</v>
      </c>
      <c r="T86" s="40" t="s">
        <v>641</v>
      </c>
      <c r="U86" s="40" t="s">
        <v>646</v>
      </c>
    </row>
    <row r="87" customFormat="false" ht="12.75" hidden="false" customHeight="false" outlineLevel="0" collapsed="false">
      <c r="C87" s="41" t="e">
        <f aca="false">OfficeComClient.Application.RowLink(Лист1!$159:$159)</f>
        <v>#NAME?</v>
      </c>
      <c r="S87" s="40" t="n">
        <v>123</v>
      </c>
      <c r="T87" s="40" t="s">
        <v>641</v>
      </c>
      <c r="U87" s="40" t="s">
        <v>647</v>
      </c>
    </row>
    <row r="88" customFormat="false" ht="12.75" hidden="false" customHeight="false" outlineLevel="0" collapsed="false">
      <c r="C88" s="41" t="e">
        <f aca="false">OfficeComClient.Application.RowLink(#REF!)</f>
        <v>#NAME?</v>
      </c>
      <c r="S88" s="40" t="n">
        <v>126</v>
      </c>
      <c r="T88" s="40" t="s">
        <v>641</v>
      </c>
      <c r="U88" s="40" t="s">
        <v>647</v>
      </c>
      <c r="V88" s="40" t="s">
        <v>620</v>
      </c>
    </row>
    <row r="89" customFormat="false" ht="12.75" hidden="false" customHeight="false" outlineLevel="0" collapsed="false">
      <c r="C89" s="41" t="e">
        <f aca="false">OfficeComClient.Application.RowLink(#REF!)</f>
        <v>#NAME?</v>
      </c>
      <c r="S89" s="40" t="n">
        <v>127</v>
      </c>
      <c r="T89" s="40" t="s">
        <v>641</v>
      </c>
      <c r="U89" s="40" t="s">
        <v>647</v>
      </c>
      <c r="V89" s="40" t="s">
        <v>621</v>
      </c>
    </row>
    <row r="90" customFormat="false" ht="12.75" hidden="false" customHeight="false" outlineLevel="0" collapsed="false">
      <c r="C90" s="41" t="e">
        <f aca="false">OfficeComClient.Application.RowLink(#REF!)</f>
        <v>#NAME?</v>
      </c>
      <c r="S90" s="40" t="n">
        <v>128</v>
      </c>
      <c r="T90" s="40" t="s">
        <v>641</v>
      </c>
      <c r="U90" s="40" t="s">
        <v>647</v>
      </c>
      <c r="V90" s="40" t="s">
        <v>648</v>
      </c>
    </row>
    <row r="91" customFormat="false" ht="12.75" hidden="false" customHeight="false" outlineLevel="0" collapsed="false">
      <c r="C91" s="41" t="e">
        <f aca="false">OfficeComClient.Application.RowLink(Лист1!$161:$161)</f>
        <v>#NAME?</v>
      </c>
      <c r="S91" s="40" t="n">
        <v>124</v>
      </c>
      <c r="T91" s="40" t="s">
        <v>641</v>
      </c>
      <c r="U91" s="40" t="s">
        <v>647</v>
      </c>
      <c r="V91" s="40" t="s">
        <v>649</v>
      </c>
    </row>
    <row r="92" customFormat="false" ht="12.75" hidden="false" customHeight="false" outlineLevel="0" collapsed="false">
      <c r="C92" s="41" t="e">
        <f aca="false">OfficeComClient.Application.RowLink(Лист1!$162:$162)</f>
        <v>#NAME?</v>
      </c>
      <c r="S92" s="40" t="n">
        <v>125</v>
      </c>
      <c r="T92" s="40" t="s">
        <v>641</v>
      </c>
      <c r="U92" s="40" t="s">
        <v>647</v>
      </c>
      <c r="V92" s="40" t="s">
        <v>649</v>
      </c>
      <c r="W92" s="40" t="s">
        <v>650</v>
      </c>
    </row>
    <row r="93" customFormat="false" ht="12.75" hidden="false" customHeight="false" outlineLevel="0" collapsed="false">
      <c r="C93" s="41" t="e">
        <f aca="false">OfficeComClient.Application.RowLink(Лист1!$163:$163)</f>
        <v>#NAME?</v>
      </c>
      <c r="S93" s="40" t="n">
        <v>129</v>
      </c>
      <c r="T93" s="40" t="s">
        <v>641</v>
      </c>
      <c r="U93" s="40" t="s">
        <v>651</v>
      </c>
    </row>
    <row r="94" customFormat="false" ht="12.75" hidden="false" customHeight="false" outlineLevel="0" collapsed="false">
      <c r="C94" s="41" t="e">
        <f aca="false">OfficeComClient.Application.RowLink(Лист1!$164:$164)</f>
        <v>#NAME?</v>
      </c>
      <c r="S94" s="40" t="n">
        <v>130</v>
      </c>
      <c r="T94" s="40" t="s">
        <v>641</v>
      </c>
      <c r="U94" s="40" t="s">
        <v>652</v>
      </c>
    </row>
    <row r="95" customFormat="false" ht="12.75" hidden="false" customHeight="false" outlineLevel="0" collapsed="false">
      <c r="C95" s="41" t="e">
        <f aca="false">OfficeComClient.Application.RowLink(#REF!)</f>
        <v>#NAME?</v>
      </c>
      <c r="S95" s="40" t="n">
        <v>136</v>
      </c>
      <c r="T95" s="40" t="s">
        <v>641</v>
      </c>
      <c r="U95" s="40" t="s">
        <v>652</v>
      </c>
      <c r="V95" s="40" t="s">
        <v>620</v>
      </c>
    </row>
    <row r="96" customFormat="false" ht="12.75" hidden="false" customHeight="false" outlineLevel="0" collapsed="false">
      <c r="C96" s="41" t="e">
        <f aca="false">OfficeComClient.Application.RowLink(#REF!)</f>
        <v>#NAME?</v>
      </c>
      <c r="S96" s="40" t="n">
        <v>137</v>
      </c>
      <c r="T96" s="40" t="s">
        <v>641</v>
      </c>
      <c r="U96" s="40" t="s">
        <v>652</v>
      </c>
      <c r="V96" s="40" t="s">
        <v>621</v>
      </c>
    </row>
    <row r="97" customFormat="false" ht="12.75" hidden="false" customHeight="false" outlineLevel="0" collapsed="false">
      <c r="C97" s="41" t="e">
        <f aca="false">OfficeComClient.Application.RowLink(#REF!)</f>
        <v>#NAME?</v>
      </c>
      <c r="S97" s="40" t="n">
        <v>131</v>
      </c>
      <c r="T97" s="40" t="s">
        <v>641</v>
      </c>
      <c r="U97" s="40" t="s">
        <v>652</v>
      </c>
      <c r="V97" s="40" t="s">
        <v>653</v>
      </c>
    </row>
    <row r="98" customFormat="false" ht="12.75" hidden="false" customHeight="false" outlineLevel="0" collapsed="false">
      <c r="C98" s="41" t="e">
        <f aca="false">OfficeComClient.Application.RowLink(Лист1!$165:$165)</f>
        <v>#NAME?</v>
      </c>
      <c r="S98" s="40" t="n">
        <v>134</v>
      </c>
      <c r="T98" s="40" t="s">
        <v>641</v>
      </c>
      <c r="U98" s="40" t="s">
        <v>652</v>
      </c>
      <c r="V98" s="40" t="s">
        <v>654</v>
      </c>
    </row>
    <row r="99" customFormat="false" ht="12.75" hidden="false" customHeight="false" outlineLevel="0" collapsed="false">
      <c r="C99" s="41" t="e">
        <f aca="false">OfficeComClient.Application.RowLink(Лист1!$166:$166)</f>
        <v>#NAME?</v>
      </c>
      <c r="S99" s="40" t="n">
        <v>135</v>
      </c>
      <c r="T99" s="40" t="s">
        <v>641</v>
      </c>
      <c r="U99" s="40" t="s">
        <v>652</v>
      </c>
      <c r="V99" s="40" t="s">
        <v>654</v>
      </c>
      <c r="W99" s="40" t="s">
        <v>650</v>
      </c>
    </row>
    <row r="100" customFormat="false" ht="12.75" hidden="false" customHeight="false" outlineLevel="0" collapsed="false">
      <c r="C100" s="41" t="e">
        <f aca="false">OfficeComClient.Application.RowLink(#REF!)</f>
        <v>#NAME?</v>
      </c>
      <c r="S100" s="40" t="n">
        <v>138</v>
      </c>
      <c r="T100" s="40" t="s">
        <v>641</v>
      </c>
      <c r="U100" s="40" t="s">
        <v>652</v>
      </c>
      <c r="V100" s="40" t="s">
        <v>622</v>
      </c>
    </row>
    <row r="101" customFormat="false" ht="12.75" hidden="false" customHeight="false" outlineLevel="0" collapsed="false">
      <c r="C101" s="41" t="e">
        <f aca="false">OfficeComClient.Application.RowLink(#REF!)</f>
        <v>#NAME?</v>
      </c>
      <c r="S101" s="40" t="n">
        <v>132</v>
      </c>
      <c r="T101" s="40" t="s">
        <v>641</v>
      </c>
      <c r="U101" s="40" t="s">
        <v>652</v>
      </c>
      <c r="V101" s="40" t="s">
        <v>655</v>
      </c>
    </row>
    <row r="102" customFormat="false" ht="12.75" hidden="false" customHeight="false" outlineLevel="0" collapsed="false">
      <c r="C102" s="41" t="e">
        <f aca="false">OfficeComClient.Application.RowLink(#REF!)</f>
        <v>#NAME?</v>
      </c>
      <c r="S102" s="40" t="n">
        <v>133</v>
      </c>
      <c r="T102" s="40" t="s">
        <v>641</v>
      </c>
      <c r="U102" s="40" t="s">
        <v>652</v>
      </c>
      <c r="V102" s="40" t="s">
        <v>655</v>
      </c>
      <c r="W102" s="40" t="s">
        <v>650</v>
      </c>
    </row>
    <row r="103" customFormat="false" ht="12.75" hidden="false" customHeight="false" outlineLevel="0" collapsed="false">
      <c r="C103" s="41" t="e">
        <f aca="false">OfficeComClient.Application.RowLink(Лист1!$167:$167)</f>
        <v>#NAME?</v>
      </c>
      <c r="S103" s="40" t="n">
        <v>139</v>
      </c>
      <c r="T103" s="40" t="s">
        <v>641</v>
      </c>
      <c r="U103" s="40" t="s">
        <v>656</v>
      </c>
    </row>
    <row r="104" customFormat="false" ht="12.75" hidden="false" customHeight="false" outlineLevel="0" collapsed="false">
      <c r="C104" s="41" t="e">
        <f aca="false">OfficeComClient.Application.RowLink(#REF!)</f>
        <v>#NAME?</v>
      </c>
      <c r="S104" s="40" t="n">
        <v>142</v>
      </c>
      <c r="T104" s="40" t="s">
        <v>641</v>
      </c>
      <c r="U104" s="40" t="s">
        <v>656</v>
      </c>
      <c r="V104" s="40" t="s">
        <v>620</v>
      </c>
    </row>
    <row r="105" customFormat="false" ht="12.75" hidden="false" customHeight="false" outlineLevel="0" collapsed="false">
      <c r="C105" s="41" t="e">
        <f aca="false">OfficeComClient.Application.RowLink(#REF!)</f>
        <v>#NAME?</v>
      </c>
      <c r="S105" s="40" t="n">
        <v>143</v>
      </c>
      <c r="T105" s="40" t="s">
        <v>641</v>
      </c>
      <c r="U105" s="40" t="s">
        <v>656</v>
      </c>
      <c r="V105" s="40" t="s">
        <v>621</v>
      </c>
    </row>
    <row r="106" customFormat="false" ht="12.75" hidden="false" customHeight="false" outlineLevel="0" collapsed="false">
      <c r="C106" s="41" t="e">
        <f aca="false">OfficeComClient.Application.RowLink(#REF!)</f>
        <v>#NAME?</v>
      </c>
      <c r="S106" s="40" t="n">
        <v>144</v>
      </c>
      <c r="T106" s="40" t="s">
        <v>641</v>
      </c>
      <c r="U106" s="40" t="s">
        <v>656</v>
      </c>
      <c r="V106" s="40" t="s">
        <v>622</v>
      </c>
    </row>
    <row r="107" customFormat="false" ht="12.75" hidden="false" customHeight="false" outlineLevel="0" collapsed="false">
      <c r="C107" s="41" t="e">
        <f aca="false">OfficeComClient.Application.RowLink(Лист1!$170:$170)</f>
        <v>#NAME?</v>
      </c>
      <c r="S107" s="40" t="n">
        <v>140</v>
      </c>
      <c r="T107" s="40" t="s">
        <v>641</v>
      </c>
      <c r="U107" s="40" t="s">
        <v>656</v>
      </c>
      <c r="V107" s="40" t="s">
        <v>657</v>
      </c>
    </row>
    <row r="108" customFormat="false" ht="12.75" hidden="false" customHeight="false" outlineLevel="0" collapsed="false">
      <c r="C108" s="41" t="e">
        <f aca="false">OfficeComClient.Application.RowLink(Лист1!$171:$171)</f>
        <v>#NAME?</v>
      </c>
      <c r="S108" s="40" t="n">
        <v>141</v>
      </c>
      <c r="T108" s="40" t="s">
        <v>641</v>
      </c>
      <c r="U108" s="40" t="s">
        <v>656</v>
      </c>
      <c r="V108" s="40" t="s">
        <v>657</v>
      </c>
      <c r="W108" s="40" t="s">
        <v>650</v>
      </c>
    </row>
    <row r="109" customFormat="false" ht="12.75" hidden="false" customHeight="false" outlineLevel="0" collapsed="false">
      <c r="C109" s="41" t="e">
        <f aca="false">OfficeComClient.Application.RowLink(Лист1!$9:$9)</f>
        <v>#NAME?</v>
      </c>
      <c r="S109" s="40" t="n">
        <v>2</v>
      </c>
      <c r="T109" s="40" t="s">
        <v>658</v>
      </c>
    </row>
    <row r="110" customFormat="false" ht="12.75" hidden="false" customHeight="false" outlineLevel="0" collapsed="false">
      <c r="C110" s="41" t="e">
        <f aca="false">OfficeComClient.Application.RowLink(Лист1!$10:$10)</f>
        <v>#NAME?</v>
      </c>
      <c r="S110" s="40" t="n">
        <v>3</v>
      </c>
      <c r="T110" s="40" t="s">
        <v>658</v>
      </c>
      <c r="U110" s="40" t="s">
        <v>619</v>
      </c>
    </row>
    <row r="111" customFormat="false" ht="12.75" hidden="false" customHeight="false" outlineLevel="0" collapsed="false">
      <c r="C111" s="41" t="e">
        <f aca="false">OfficeComClient.Application.RowLink(Лист1!$11:$11)</f>
        <v>#NAME?</v>
      </c>
      <c r="S111" s="40" t="n">
        <v>4</v>
      </c>
      <c r="T111" s="40" t="s">
        <v>658</v>
      </c>
      <c r="U111" s="40" t="s">
        <v>21</v>
      </c>
    </row>
    <row r="112" customFormat="false" ht="12.75" hidden="false" customHeight="false" outlineLevel="0" collapsed="false">
      <c r="C112" s="41" t="e">
        <f aca="false">OfficeComClient.Application.RowLink(#REF!)</f>
        <v>#NAME?</v>
      </c>
      <c r="S112" s="40" t="n">
        <v>11</v>
      </c>
      <c r="T112" s="40" t="s">
        <v>658</v>
      </c>
      <c r="U112" s="40" t="s">
        <v>21</v>
      </c>
      <c r="V112" s="40" t="s">
        <v>620</v>
      </c>
    </row>
    <row r="113" customFormat="false" ht="12.75" hidden="false" customHeight="false" outlineLevel="0" collapsed="false">
      <c r="C113" s="41" t="e">
        <f aca="false">OfficeComClient.Application.RowLink(#REF!)</f>
        <v>#NAME?</v>
      </c>
      <c r="S113" s="40" t="n">
        <v>12</v>
      </c>
      <c r="T113" s="40" t="s">
        <v>658</v>
      </c>
      <c r="U113" s="40" t="s">
        <v>21</v>
      </c>
      <c r="V113" s="40" t="s">
        <v>621</v>
      </c>
    </row>
    <row r="114" customFormat="false" ht="12.75" hidden="false" customHeight="false" outlineLevel="0" collapsed="false">
      <c r="C114" s="41" t="e">
        <f aca="false">OfficeComClient.Application.RowLink(#REF!)</f>
        <v>#NAME?</v>
      </c>
      <c r="S114" s="40" t="n">
        <v>13</v>
      </c>
      <c r="T114" s="40" t="s">
        <v>658</v>
      </c>
      <c r="U114" s="40" t="s">
        <v>21</v>
      </c>
      <c r="V114" s="40" t="s">
        <v>622</v>
      </c>
    </row>
    <row r="115" customFormat="false" ht="12.75" hidden="false" customHeight="false" outlineLevel="0" collapsed="false">
      <c r="C115" s="41" t="e">
        <f aca="false">OfficeComClient.Application.RowLink(Лист1!$14:$14)</f>
        <v>#NAME?</v>
      </c>
      <c r="S115" s="40" t="n">
        <v>5</v>
      </c>
      <c r="T115" s="40" t="s">
        <v>658</v>
      </c>
      <c r="U115" s="40" t="s">
        <v>21</v>
      </c>
      <c r="V115" s="40" t="s">
        <v>659</v>
      </c>
    </row>
    <row r="116" customFormat="false" ht="12.75" hidden="false" customHeight="false" outlineLevel="0" collapsed="false">
      <c r="C116" s="41" t="e">
        <f aca="false">OfficeComClient.Application.RowLink(Лист1!$19:$19)</f>
        <v>#NAME?</v>
      </c>
      <c r="S116" s="40" t="n">
        <v>8</v>
      </c>
      <c r="T116" s="40" t="s">
        <v>658</v>
      </c>
      <c r="U116" s="40" t="s">
        <v>21</v>
      </c>
      <c r="V116" s="40" t="s">
        <v>660</v>
      </c>
    </row>
    <row r="117" customFormat="false" ht="12.75" hidden="false" customHeight="false" outlineLevel="0" collapsed="false">
      <c r="C117" s="41" t="e">
        <f aca="false">OfficeComClient.Application.RowLink(Лист1!$20:$20)</f>
        <v>#NAME?</v>
      </c>
      <c r="S117" s="40" t="n">
        <v>9</v>
      </c>
      <c r="T117" s="40" t="s">
        <v>658</v>
      </c>
      <c r="U117" s="40" t="s">
        <v>21</v>
      </c>
      <c r="V117" s="40" t="s">
        <v>660</v>
      </c>
      <c r="W117" s="40" t="s">
        <v>632</v>
      </c>
    </row>
    <row r="118" customFormat="false" ht="12.75" hidden="false" customHeight="false" outlineLevel="0" collapsed="false">
      <c r="C118" s="41" t="e">
        <f aca="false">OfficeComClient.Application.RowLink(#REF!)</f>
        <v>#NAME?</v>
      </c>
      <c r="S118" s="40" t="n">
        <v>10</v>
      </c>
      <c r="T118" s="40" t="s">
        <v>658</v>
      </c>
      <c r="U118" s="40" t="s">
        <v>21</v>
      </c>
      <c r="V118" s="40" t="s">
        <v>660</v>
      </c>
      <c r="W118" s="40" t="s">
        <v>634</v>
      </c>
    </row>
    <row r="119" customFormat="false" ht="12.75" hidden="false" customHeight="false" outlineLevel="0" collapsed="false">
      <c r="C119" s="41" t="e">
        <f aca="false">OfficeComClient.Application.RowLink(Лист1!$15:$15)</f>
        <v>#NAME?</v>
      </c>
      <c r="S119" s="40" t="n">
        <v>6</v>
      </c>
      <c r="T119" s="40" t="s">
        <v>658</v>
      </c>
      <c r="U119" s="40" t="s">
        <v>21</v>
      </c>
      <c r="V119" s="40" t="s">
        <v>661</v>
      </c>
    </row>
    <row r="120" customFormat="false" ht="12.75" hidden="false" customHeight="false" outlineLevel="0" collapsed="false">
      <c r="C120" s="41" t="e">
        <f aca="false">OfficeComClient.Application.RowLink(Лист1!$18:$18)</f>
        <v>#NAME?</v>
      </c>
      <c r="S120" s="40" t="n">
        <v>7</v>
      </c>
      <c r="T120" s="40" t="s">
        <v>658</v>
      </c>
      <c r="U120" s="40" t="s">
        <v>21</v>
      </c>
      <c r="V120" s="40" t="s">
        <v>661</v>
      </c>
      <c r="W120" s="40" t="s">
        <v>625</v>
      </c>
    </row>
    <row r="121" customFormat="false" ht="12.75" hidden="false" customHeight="false" outlineLevel="0" collapsed="false">
      <c r="C121" s="41" t="e">
        <f aca="false">OfficeComClient.Application.RowLink(#REF!)</f>
        <v>#NAME?</v>
      </c>
      <c r="S121" s="40" t="n">
        <v>14</v>
      </c>
      <c r="T121" s="40" t="s">
        <v>658</v>
      </c>
      <c r="U121" s="40" t="s">
        <v>662</v>
      </c>
    </row>
    <row r="122" customFormat="false" ht="12.75" hidden="false" customHeight="false" outlineLevel="0" collapsed="false">
      <c r="C122" s="41" t="e">
        <f aca="false">OfficeComClient.Application.RowLink(#REF!)</f>
        <v>#NAME?</v>
      </c>
      <c r="S122" s="40" t="n">
        <v>15</v>
      </c>
      <c r="T122" s="40" t="s">
        <v>658</v>
      </c>
      <c r="U122" s="40" t="s">
        <v>40</v>
      </c>
    </row>
    <row r="123" customFormat="false" ht="12.75" hidden="false" customHeight="false" outlineLevel="0" collapsed="false">
      <c r="C123" s="41" t="e">
        <f aca="false">OfficeComClient.Application.RowLink(#REF!)</f>
        <v>#NAME?</v>
      </c>
      <c r="S123" s="40" t="n">
        <v>31</v>
      </c>
      <c r="T123" s="40" t="s">
        <v>658</v>
      </c>
      <c r="U123" s="40" t="s">
        <v>40</v>
      </c>
      <c r="V123" s="40" t="s">
        <v>620</v>
      </c>
    </row>
    <row r="124" customFormat="false" ht="12.75" hidden="false" customHeight="false" outlineLevel="0" collapsed="false">
      <c r="C124" s="41" t="e">
        <f aca="false">OfficeComClient.Application.RowLink(#REF!)</f>
        <v>#NAME?</v>
      </c>
      <c r="S124" s="40" t="n">
        <v>32</v>
      </c>
      <c r="T124" s="40" t="s">
        <v>658</v>
      </c>
      <c r="U124" s="40" t="s">
        <v>40</v>
      </c>
      <c r="V124" s="40" t="s">
        <v>621</v>
      </c>
    </row>
    <row r="125" customFormat="false" ht="12.75" hidden="false" customHeight="false" outlineLevel="0" collapsed="false">
      <c r="C125" s="41" t="e">
        <f aca="false">OfficeComClient.Application.RowLink(#REF!)</f>
        <v>#NAME?</v>
      </c>
      <c r="S125" s="40" t="n">
        <v>33</v>
      </c>
      <c r="T125" s="40" t="s">
        <v>658</v>
      </c>
      <c r="U125" s="40" t="s">
        <v>40</v>
      </c>
      <c r="V125" s="40" t="s">
        <v>622</v>
      </c>
    </row>
    <row r="126" customFormat="false" ht="12.75" hidden="false" customHeight="false" outlineLevel="0" collapsed="false">
      <c r="C126" s="41" t="e">
        <f aca="false">OfficeComClient.Application.RowLink(Лист1!$36:$36)</f>
        <v>#NAME?</v>
      </c>
      <c r="S126" s="40" t="n">
        <v>28</v>
      </c>
      <c r="T126" s="40" t="s">
        <v>658</v>
      </c>
      <c r="U126" s="40" t="s">
        <v>40</v>
      </c>
      <c r="V126" s="40" t="s">
        <v>663</v>
      </c>
    </row>
    <row r="127" customFormat="false" ht="12.75" hidden="false" customHeight="false" outlineLevel="0" collapsed="false">
      <c r="C127" s="41" t="e">
        <f aca="false">OfficeComClient.Application.RowLink(Лист1!$37:$37)</f>
        <v>#NAME?</v>
      </c>
      <c r="S127" s="40" t="n">
        <v>29</v>
      </c>
      <c r="T127" s="40" t="s">
        <v>658</v>
      </c>
      <c r="U127" s="40" t="s">
        <v>40</v>
      </c>
      <c r="V127" s="40" t="s">
        <v>663</v>
      </c>
      <c r="W127" s="40" t="s">
        <v>625</v>
      </c>
    </row>
    <row r="128" customFormat="false" ht="12.75" hidden="false" customHeight="false" outlineLevel="0" collapsed="false">
      <c r="C128" s="41" t="e">
        <f aca="false">OfficeComClient.Application.RowLink(Лист1!$40:$40)</f>
        <v>#NAME?</v>
      </c>
      <c r="S128" s="40" t="n">
        <v>30</v>
      </c>
      <c r="T128" s="40" t="s">
        <v>658</v>
      </c>
      <c r="U128" s="40" t="s">
        <v>40</v>
      </c>
      <c r="V128" s="40" t="s">
        <v>663</v>
      </c>
      <c r="W128" s="40" t="s">
        <v>632</v>
      </c>
    </row>
    <row r="129" customFormat="false" ht="12.75" hidden="false" customHeight="false" outlineLevel="0" collapsed="false">
      <c r="C129" s="41" t="e">
        <f aca="false">OfficeComClient.Application.RowLink(Лист1!$22:$22)</f>
        <v>#NAME?</v>
      </c>
      <c r="S129" s="40" t="n">
        <v>16</v>
      </c>
      <c r="T129" s="40" t="s">
        <v>658</v>
      </c>
      <c r="U129" s="40" t="s">
        <v>40</v>
      </c>
      <c r="V129" s="40" t="s">
        <v>664</v>
      </c>
    </row>
    <row r="130" customFormat="false" ht="12.75" hidden="false" customHeight="false" outlineLevel="0" collapsed="false">
      <c r="C130" s="41" t="e">
        <f aca="false">OfficeComClient.Application.RowLink(Лист1!$29:$29)</f>
        <v>#NAME?</v>
      </c>
      <c r="S130" s="40" t="n">
        <v>22</v>
      </c>
      <c r="T130" s="40" t="s">
        <v>658</v>
      </c>
      <c r="U130" s="40" t="s">
        <v>40</v>
      </c>
      <c r="V130" s="40" t="s">
        <v>665</v>
      </c>
    </row>
    <row r="131" customFormat="false" ht="12.75" hidden="false" customHeight="false" outlineLevel="0" collapsed="false">
      <c r="C131" s="41" t="e">
        <f aca="false">OfficeComClient.Application.RowLink(Лист1!$30:$30)</f>
        <v>#NAME?</v>
      </c>
      <c r="S131" s="40" t="n">
        <v>23</v>
      </c>
      <c r="T131" s="40" t="s">
        <v>658</v>
      </c>
      <c r="U131" s="40" t="s">
        <v>40</v>
      </c>
      <c r="V131" s="40" t="s">
        <v>665</v>
      </c>
      <c r="W131" s="40" t="s">
        <v>625</v>
      </c>
    </row>
    <row r="132" customFormat="false" ht="12.75" hidden="false" customHeight="false" outlineLevel="0" collapsed="false">
      <c r="C132" s="41" t="e">
        <f aca="false">OfficeComClient.Application.RowLink(Лист1!$31:$31)</f>
        <v>#NAME?</v>
      </c>
      <c r="S132" s="40" t="n">
        <v>24</v>
      </c>
      <c r="T132" s="40" t="s">
        <v>658</v>
      </c>
      <c r="U132" s="40" t="s">
        <v>40</v>
      </c>
      <c r="V132" s="40" t="s">
        <v>665</v>
      </c>
      <c r="W132" s="40" t="s">
        <v>632</v>
      </c>
    </row>
    <row r="133" customFormat="false" ht="12.75" hidden="false" customHeight="false" outlineLevel="0" collapsed="false">
      <c r="C133" s="41" t="e">
        <f aca="false">OfficeComClient.Application.RowLink(Лист1!$32:$32)</f>
        <v>#NAME?</v>
      </c>
      <c r="S133" s="40" t="n">
        <v>25</v>
      </c>
      <c r="T133" s="40" t="s">
        <v>658</v>
      </c>
      <c r="U133" s="40" t="s">
        <v>40</v>
      </c>
      <c r="V133" s="40" t="s">
        <v>665</v>
      </c>
      <c r="W133" s="40" t="s">
        <v>634</v>
      </c>
    </row>
    <row r="134" customFormat="false" ht="12.75" hidden="false" customHeight="false" outlineLevel="0" collapsed="false">
      <c r="C134" s="41" t="e">
        <f aca="false">OfficeComClient.Application.RowLink(Лист1!$27:$27)</f>
        <v>#NAME?</v>
      </c>
      <c r="S134" s="40" t="n">
        <v>20</v>
      </c>
      <c r="T134" s="40" t="s">
        <v>658</v>
      </c>
      <c r="U134" s="40" t="s">
        <v>40</v>
      </c>
      <c r="V134" s="40" t="s">
        <v>666</v>
      </c>
    </row>
    <row r="135" customFormat="false" ht="12.75" hidden="false" customHeight="false" outlineLevel="0" collapsed="false">
      <c r="C135" s="41" t="e">
        <f aca="false">OfficeComClient.Application.RowLink(Лист1!$28:$28)</f>
        <v>#NAME?</v>
      </c>
      <c r="S135" s="40" t="n">
        <v>21</v>
      </c>
      <c r="T135" s="40" t="s">
        <v>658</v>
      </c>
      <c r="U135" s="40" t="s">
        <v>40</v>
      </c>
      <c r="V135" s="40" t="s">
        <v>666</v>
      </c>
      <c r="W135" s="40" t="s">
        <v>632</v>
      </c>
    </row>
    <row r="136" customFormat="false" ht="12.75" hidden="false" customHeight="false" outlineLevel="0" collapsed="false">
      <c r="C136" s="41" t="e">
        <f aca="false">OfficeComClient.Application.RowLink(Лист1!$24:$24)</f>
        <v>#NAME?</v>
      </c>
      <c r="S136" s="40" t="n">
        <v>17</v>
      </c>
      <c r="T136" s="40" t="s">
        <v>658</v>
      </c>
      <c r="U136" s="40" t="s">
        <v>40</v>
      </c>
      <c r="V136" s="40" t="s">
        <v>667</v>
      </c>
    </row>
    <row r="137" customFormat="false" ht="12.75" hidden="false" customHeight="false" outlineLevel="0" collapsed="false">
      <c r="C137" s="41" t="e">
        <f aca="false">OfficeComClient.Application.RowLink(Лист1!$25:$25)</f>
        <v>#NAME?</v>
      </c>
      <c r="S137" s="40" t="n">
        <v>18</v>
      </c>
      <c r="T137" s="40" t="s">
        <v>658</v>
      </c>
      <c r="U137" s="40" t="s">
        <v>40</v>
      </c>
      <c r="V137" s="40" t="s">
        <v>667</v>
      </c>
      <c r="W137" s="40" t="s">
        <v>625</v>
      </c>
    </row>
    <row r="138" customFormat="false" ht="12.75" hidden="false" customHeight="false" outlineLevel="0" collapsed="false">
      <c r="C138" s="41" t="e">
        <f aca="false">OfficeComClient.Application.RowLink(Лист1!$26:$26)</f>
        <v>#NAME?</v>
      </c>
      <c r="S138" s="40" t="n">
        <v>19</v>
      </c>
      <c r="T138" s="40" t="s">
        <v>658</v>
      </c>
      <c r="U138" s="40" t="s">
        <v>40</v>
      </c>
      <c r="V138" s="40" t="s">
        <v>667</v>
      </c>
      <c r="W138" s="40" t="s">
        <v>632</v>
      </c>
    </row>
    <row r="139" customFormat="false" ht="12.75" hidden="false" customHeight="false" outlineLevel="0" collapsed="false">
      <c r="C139" s="41" t="e">
        <f aca="false">OfficeComClient.Application.RowLink(Лист1!$33:$33)</f>
        <v>#NAME?</v>
      </c>
      <c r="S139" s="40" t="n">
        <v>26</v>
      </c>
      <c r="T139" s="40" t="s">
        <v>658</v>
      </c>
      <c r="U139" s="40" t="s">
        <v>40</v>
      </c>
      <c r="V139" s="40" t="s">
        <v>668</v>
      </c>
    </row>
    <row r="140" customFormat="false" ht="12.75" hidden="false" customHeight="false" outlineLevel="0" collapsed="false">
      <c r="C140" s="41" t="e">
        <f aca="false">OfficeComClient.Application.RowLink(Лист1!$34:$34)</f>
        <v>#NAME?</v>
      </c>
      <c r="S140" s="40" t="n">
        <v>27</v>
      </c>
      <c r="T140" s="40" t="s">
        <v>658</v>
      </c>
      <c r="U140" s="40" t="s">
        <v>40</v>
      </c>
      <c r="V140" s="40" t="s">
        <v>668</v>
      </c>
      <c r="W140" s="40" t="s">
        <v>632</v>
      </c>
    </row>
    <row r="141" customFormat="false" ht="12.75" hidden="false" customHeight="false" outlineLevel="0" collapsed="false">
      <c r="C141" s="41" t="e">
        <f aca="false">OfficeComClient.Application.RowLink(Лист1!$41:$41)</f>
        <v>#NAME?</v>
      </c>
      <c r="S141" s="40" t="n">
        <v>34</v>
      </c>
      <c r="T141" s="40" t="s">
        <v>658</v>
      </c>
      <c r="U141" s="40" t="s">
        <v>54</v>
      </c>
    </row>
    <row r="142" customFormat="false" ht="12.75" hidden="false" customHeight="false" outlineLevel="0" collapsed="false">
      <c r="C142" s="41" t="e">
        <f aca="false">OfficeComClient.Application.RowLink(#REF!)</f>
        <v>#NAME?</v>
      </c>
      <c r="S142" s="40" t="n">
        <v>59</v>
      </c>
      <c r="T142" s="40" t="s">
        <v>658</v>
      </c>
      <c r="U142" s="40" t="s">
        <v>54</v>
      </c>
      <c r="V142" s="40" t="s">
        <v>620</v>
      </c>
    </row>
    <row r="143" customFormat="false" ht="12.75" hidden="false" customHeight="false" outlineLevel="0" collapsed="false">
      <c r="C143" s="41" t="e">
        <f aca="false">OfficeComClient.Application.RowLink(#REF!)</f>
        <v>#NAME?</v>
      </c>
      <c r="S143" s="40" t="n">
        <v>60</v>
      </c>
      <c r="T143" s="40" t="s">
        <v>658</v>
      </c>
      <c r="U143" s="40" t="s">
        <v>54</v>
      </c>
      <c r="V143" s="40" t="s">
        <v>621</v>
      </c>
    </row>
    <row r="144" customFormat="false" ht="12.75" hidden="false" customHeight="false" outlineLevel="0" collapsed="false">
      <c r="C144" s="41" t="e">
        <f aca="false">OfficeComClient.Application.RowLink(#REF!)</f>
        <v>#NAME?</v>
      </c>
      <c r="S144" s="40" t="n">
        <v>61</v>
      </c>
      <c r="T144" s="40" t="s">
        <v>658</v>
      </c>
      <c r="U144" s="40" t="s">
        <v>54</v>
      </c>
      <c r="V144" s="40" t="s">
        <v>622</v>
      </c>
    </row>
    <row r="145" customFormat="false" ht="12.75" hidden="false" customHeight="false" outlineLevel="0" collapsed="false">
      <c r="C145" s="41" t="e">
        <f aca="false">OfficeComClient.Application.RowLink(Лист1!$58:$58)</f>
        <v>#NAME?</v>
      </c>
      <c r="S145" s="40" t="n">
        <v>56</v>
      </c>
      <c r="T145" s="40" t="s">
        <v>658</v>
      </c>
      <c r="U145" s="40" t="s">
        <v>54</v>
      </c>
      <c r="V145" s="40" t="s">
        <v>669</v>
      </c>
    </row>
    <row r="146" customFormat="false" ht="12.75" hidden="false" customHeight="false" outlineLevel="0" collapsed="false">
      <c r="C146" s="41" t="e">
        <f aca="false">OfficeComClient.Application.RowLink(Лист1!$62:$62)</f>
        <v>#NAME?</v>
      </c>
      <c r="S146" s="40" t="n">
        <v>57</v>
      </c>
      <c r="T146" s="40" t="s">
        <v>658</v>
      </c>
      <c r="U146" s="40" t="s">
        <v>54</v>
      </c>
      <c r="V146" s="40" t="s">
        <v>669</v>
      </c>
      <c r="W146" s="40" t="s">
        <v>625</v>
      </c>
    </row>
    <row r="147" customFormat="false" ht="12.75" hidden="false" customHeight="false" outlineLevel="0" collapsed="false">
      <c r="C147" s="41" t="e">
        <f aca="false">OfficeComClient.Application.RowLink(Лист1!$63:$63)</f>
        <v>#NAME?</v>
      </c>
      <c r="S147" s="40" t="n">
        <v>58</v>
      </c>
      <c r="T147" s="40" t="s">
        <v>658</v>
      </c>
      <c r="U147" s="40" t="s">
        <v>54</v>
      </c>
      <c r="V147" s="40" t="s">
        <v>669</v>
      </c>
      <c r="W147" s="40" t="s">
        <v>632</v>
      </c>
    </row>
    <row r="148" customFormat="false" ht="12.75" hidden="false" customHeight="false" outlineLevel="0" collapsed="false">
      <c r="C148" s="41" t="e">
        <f aca="false">OfficeComClient.Application.RowLink(#REF!)</f>
        <v>#NAME?</v>
      </c>
      <c r="S148" s="40" t="n">
        <v>35</v>
      </c>
      <c r="T148" s="40" t="s">
        <v>658</v>
      </c>
      <c r="U148" s="40" t="s">
        <v>54</v>
      </c>
      <c r="V148" s="40" t="s">
        <v>670</v>
      </c>
    </row>
    <row r="149" customFormat="false" ht="12.75" hidden="false" customHeight="false" outlineLevel="0" collapsed="false">
      <c r="C149" s="41" t="e">
        <f aca="false">OfficeComClient.Application.RowLink(Лист1!$47:$47)</f>
        <v>#NAME?</v>
      </c>
      <c r="S149" s="40" t="n">
        <v>41</v>
      </c>
      <c r="T149" s="40" t="s">
        <v>658</v>
      </c>
      <c r="U149" s="40" t="s">
        <v>54</v>
      </c>
      <c r="V149" s="40" t="s">
        <v>671</v>
      </c>
    </row>
    <row r="150" customFormat="false" ht="12.75" hidden="false" customHeight="false" outlineLevel="0" collapsed="false">
      <c r="C150" s="41" t="e">
        <f aca="false">OfficeComClient.Application.RowLink(Лист1!$49:$49)</f>
        <v>#NAME?</v>
      </c>
      <c r="S150" s="40" t="n">
        <v>42</v>
      </c>
      <c r="T150" s="40" t="s">
        <v>658</v>
      </c>
      <c r="U150" s="40" t="s">
        <v>54</v>
      </c>
      <c r="V150" s="40" t="s">
        <v>671</v>
      </c>
      <c r="W150" s="40" t="s">
        <v>625</v>
      </c>
    </row>
    <row r="151" customFormat="false" ht="12.75" hidden="false" customHeight="false" outlineLevel="0" collapsed="false">
      <c r="C151" s="41" t="e">
        <f aca="false">OfficeComClient.Application.RowLink(Лист1!$50:$50)</f>
        <v>#NAME?</v>
      </c>
      <c r="S151" s="40" t="n">
        <v>43</v>
      </c>
      <c r="T151" s="40" t="s">
        <v>658</v>
      </c>
      <c r="U151" s="40" t="s">
        <v>54</v>
      </c>
      <c r="V151" s="40" t="s">
        <v>671</v>
      </c>
      <c r="W151" s="40" t="s">
        <v>632</v>
      </c>
    </row>
    <row r="152" customFormat="false" ht="12.75" hidden="false" customHeight="false" outlineLevel="0" collapsed="false">
      <c r="C152" s="41" t="e">
        <f aca="false">OfficeComClient.Application.RowLink(Лист1!$51:$51)</f>
        <v>#NAME?</v>
      </c>
      <c r="S152" s="40" t="n">
        <v>44</v>
      </c>
      <c r="T152" s="40" t="s">
        <v>658</v>
      </c>
      <c r="U152" s="40" t="s">
        <v>54</v>
      </c>
      <c r="V152" s="40" t="s">
        <v>671</v>
      </c>
      <c r="W152" s="40" t="s">
        <v>634</v>
      </c>
    </row>
    <row r="153" customFormat="false" ht="12.75" hidden="false" customHeight="false" outlineLevel="0" collapsed="false">
      <c r="C153" s="41" t="e">
        <f aca="false">OfficeComClient.Application.RowLink(Лист1!$45:$45)</f>
        <v>#NAME?</v>
      </c>
      <c r="S153" s="40" t="n">
        <v>39</v>
      </c>
      <c r="T153" s="40" t="s">
        <v>658</v>
      </c>
      <c r="U153" s="40" t="s">
        <v>54</v>
      </c>
      <c r="V153" s="40" t="s">
        <v>672</v>
      </c>
    </row>
    <row r="154" customFormat="false" ht="12.75" hidden="false" customHeight="false" outlineLevel="0" collapsed="false">
      <c r="C154" s="41" t="e">
        <f aca="false">OfficeComClient.Application.RowLink(Лист1!$46:$46)</f>
        <v>#NAME?</v>
      </c>
      <c r="S154" s="40" t="n">
        <v>40</v>
      </c>
      <c r="T154" s="40" t="s">
        <v>658</v>
      </c>
      <c r="U154" s="40" t="s">
        <v>54</v>
      </c>
      <c r="V154" s="40" t="s">
        <v>672</v>
      </c>
      <c r="W154" s="40" t="s">
        <v>632</v>
      </c>
    </row>
    <row r="155" customFormat="false" ht="12.75" hidden="false" customHeight="false" outlineLevel="0" collapsed="false">
      <c r="C155" s="41" t="e">
        <f aca="false">OfficeComClient.Application.RowLink(#REF!)</f>
        <v>#NAME?</v>
      </c>
      <c r="S155" s="40" t="n">
        <v>36</v>
      </c>
      <c r="T155" s="40" t="s">
        <v>658</v>
      </c>
      <c r="U155" s="40" t="s">
        <v>54</v>
      </c>
      <c r="V155" s="40" t="s">
        <v>673</v>
      </c>
    </row>
    <row r="156" customFormat="false" ht="12.75" hidden="false" customHeight="false" outlineLevel="0" collapsed="false">
      <c r="C156" s="41" t="e">
        <f aca="false">OfficeComClient.Application.RowLink(#REF!)</f>
        <v>#NAME?</v>
      </c>
      <c r="S156" s="40" t="n">
        <v>37</v>
      </c>
      <c r="T156" s="40" t="s">
        <v>658</v>
      </c>
      <c r="U156" s="40" t="s">
        <v>54</v>
      </c>
      <c r="V156" s="40" t="s">
        <v>673</v>
      </c>
      <c r="W156" s="40" t="s">
        <v>625</v>
      </c>
    </row>
    <row r="157" customFormat="false" ht="12.75" hidden="false" customHeight="false" outlineLevel="0" collapsed="false">
      <c r="C157" s="41" t="e">
        <f aca="false">OfficeComClient.Application.RowLink(Лист1!$43:$43)</f>
        <v>#NAME?</v>
      </c>
      <c r="S157" s="40" t="n">
        <v>38</v>
      </c>
      <c r="T157" s="40" t="s">
        <v>658</v>
      </c>
      <c r="U157" s="40" t="s">
        <v>54</v>
      </c>
      <c r="V157" s="40" t="s">
        <v>673</v>
      </c>
      <c r="W157" s="40" t="s">
        <v>632</v>
      </c>
    </row>
    <row r="158" customFormat="false" ht="12.75" hidden="false" customHeight="false" outlineLevel="0" collapsed="false">
      <c r="C158" s="41" t="e">
        <f aca="false">OfficeComClient.Application.RowLink(#REF!)</f>
        <v>#NAME?</v>
      </c>
      <c r="S158" s="40" t="n">
        <v>45</v>
      </c>
      <c r="T158" s="40" t="s">
        <v>658</v>
      </c>
      <c r="U158" s="40" t="s">
        <v>54</v>
      </c>
      <c r="V158" s="40" t="s">
        <v>674</v>
      </c>
    </row>
    <row r="159" customFormat="false" ht="12.75" hidden="false" customHeight="false" outlineLevel="0" collapsed="false">
      <c r="C159" s="41" t="e">
        <f aca="false">OfficeComClient.Application.RowLink(#REF!)</f>
        <v>#NAME?</v>
      </c>
      <c r="S159" s="40" t="n">
        <v>50</v>
      </c>
      <c r="T159" s="40" t="s">
        <v>658</v>
      </c>
      <c r="U159" s="40" t="s">
        <v>54</v>
      </c>
      <c r="V159" s="40" t="s">
        <v>675</v>
      </c>
    </row>
    <row r="160" customFormat="false" ht="12.75" hidden="false" customHeight="false" outlineLevel="0" collapsed="false">
      <c r="C160" s="41" t="e">
        <f aca="false">OfficeComClient.Application.RowLink(#REF!)</f>
        <v>#NAME?</v>
      </c>
      <c r="S160" s="40" t="n">
        <v>51</v>
      </c>
      <c r="T160" s="40" t="s">
        <v>658</v>
      </c>
      <c r="U160" s="40" t="s">
        <v>54</v>
      </c>
      <c r="V160" s="40" t="s">
        <v>675</v>
      </c>
      <c r="W160" s="40" t="s">
        <v>632</v>
      </c>
    </row>
    <row r="161" customFormat="false" ht="12.75" hidden="false" customHeight="false" outlineLevel="0" collapsed="false">
      <c r="C161" s="41" t="e">
        <f aca="false">OfficeComClient.Application.RowLink(#REF!)</f>
        <v>#NAME?</v>
      </c>
      <c r="S161" s="40" t="n">
        <v>48</v>
      </c>
      <c r="T161" s="40" t="s">
        <v>658</v>
      </c>
      <c r="U161" s="40" t="s">
        <v>54</v>
      </c>
      <c r="V161" s="40" t="s">
        <v>676</v>
      </c>
    </row>
    <row r="162" customFormat="false" ht="12.75" hidden="false" customHeight="false" outlineLevel="0" collapsed="false">
      <c r="C162" s="41" t="e">
        <f aca="false">OfficeComClient.Application.RowLink(#REF!)</f>
        <v>#NAME?</v>
      </c>
      <c r="S162" s="40" t="n">
        <v>49</v>
      </c>
      <c r="T162" s="40" t="s">
        <v>658</v>
      </c>
      <c r="U162" s="40" t="s">
        <v>54</v>
      </c>
      <c r="V162" s="40" t="s">
        <v>676</v>
      </c>
      <c r="W162" s="40" t="s">
        <v>625</v>
      </c>
    </row>
    <row r="163" customFormat="false" ht="12.75" hidden="false" customHeight="false" outlineLevel="0" collapsed="false">
      <c r="C163" s="41" t="e">
        <f aca="false">OfficeComClient.Application.RowLink(#REF!)</f>
        <v>#NAME?</v>
      </c>
      <c r="S163" s="40" t="n">
        <v>46</v>
      </c>
      <c r="T163" s="40" t="s">
        <v>658</v>
      </c>
      <c r="U163" s="40" t="s">
        <v>54</v>
      </c>
      <c r="V163" s="40" t="s">
        <v>677</v>
      </c>
    </row>
    <row r="164" customFormat="false" ht="12.75" hidden="false" customHeight="false" outlineLevel="0" collapsed="false">
      <c r="C164" s="41" t="e">
        <f aca="false">OfficeComClient.Application.RowLink(#REF!)</f>
        <v>#NAME?</v>
      </c>
      <c r="S164" s="40" t="n">
        <v>47</v>
      </c>
      <c r="T164" s="40" t="s">
        <v>658</v>
      </c>
      <c r="U164" s="40" t="s">
        <v>54</v>
      </c>
      <c r="V164" s="40" t="s">
        <v>677</v>
      </c>
      <c r="W164" s="40" t="s">
        <v>625</v>
      </c>
    </row>
    <row r="165" customFormat="false" ht="12.75" hidden="false" customHeight="false" outlineLevel="0" collapsed="false">
      <c r="C165" s="41" t="e">
        <f aca="false">OfficeComClient.Application.RowLink(Лист1!$53:$53)</f>
        <v>#NAME?</v>
      </c>
      <c r="S165" s="40" t="n">
        <v>52</v>
      </c>
      <c r="T165" s="40" t="s">
        <v>658</v>
      </c>
      <c r="U165" s="40" t="s">
        <v>54</v>
      </c>
      <c r="V165" s="40" t="s">
        <v>668</v>
      </c>
    </row>
    <row r="166" customFormat="false" ht="12.75" hidden="false" customHeight="false" outlineLevel="0" collapsed="false">
      <c r="C166" s="41" t="e">
        <f aca="false">OfficeComClient.Application.RowLink(Лист1!$55:$55)</f>
        <v>#NAME?</v>
      </c>
      <c r="S166" s="40" t="n">
        <v>53</v>
      </c>
      <c r="T166" s="40" t="s">
        <v>658</v>
      </c>
      <c r="U166" s="40" t="s">
        <v>54</v>
      </c>
      <c r="V166" s="40" t="s">
        <v>668</v>
      </c>
      <c r="W166" s="40" t="s">
        <v>632</v>
      </c>
    </row>
    <row r="167" customFormat="false" ht="12.75" hidden="false" customHeight="false" outlineLevel="0" collapsed="false">
      <c r="C167" s="41" t="e">
        <f aca="false">OfficeComClient.Application.RowLink(Лист1!$56:$56)</f>
        <v>#NAME?</v>
      </c>
      <c r="S167" s="40" t="n">
        <v>54</v>
      </c>
      <c r="T167" s="40" t="s">
        <v>658</v>
      </c>
      <c r="U167" s="40" t="s">
        <v>54</v>
      </c>
      <c r="V167" s="40" t="s">
        <v>678</v>
      </c>
    </row>
    <row r="168" customFormat="false" ht="12.75" hidden="false" customHeight="false" outlineLevel="0" collapsed="false">
      <c r="C168" s="41" t="e">
        <f aca="false">OfficeComClient.Application.RowLink(Лист1!$57:$57)</f>
        <v>#NAME?</v>
      </c>
      <c r="S168" s="40" t="n">
        <v>55</v>
      </c>
      <c r="T168" s="40" t="s">
        <v>658</v>
      </c>
      <c r="U168" s="40" t="s">
        <v>54</v>
      </c>
      <c r="V168" s="40" t="s">
        <v>678</v>
      </c>
      <c r="W168" s="40" t="s">
        <v>632</v>
      </c>
    </row>
    <row r="169" customFormat="false" ht="12.75" hidden="false" customHeight="false" outlineLevel="0" collapsed="false">
      <c r="C169" s="41" t="e">
        <f aca="false">OfficeComClient.Application.RowLink(#REF!)</f>
        <v>#NAME?</v>
      </c>
      <c r="S169" s="40" t="n">
        <v>62</v>
      </c>
      <c r="T169" s="40" t="s">
        <v>658</v>
      </c>
      <c r="U169" s="40" t="s">
        <v>116</v>
      </c>
    </row>
    <row r="170" customFormat="false" ht="12.75" hidden="false" customHeight="false" outlineLevel="0" collapsed="false">
      <c r="C170" s="41" t="e">
        <f aca="false">OfficeComClient.Application.RowLink(#REF!)</f>
        <v>#NAME?</v>
      </c>
      <c r="S170" s="40" t="n">
        <v>67</v>
      </c>
      <c r="T170" s="40" t="s">
        <v>658</v>
      </c>
      <c r="U170" s="40" t="s">
        <v>116</v>
      </c>
      <c r="V170" s="40" t="s">
        <v>620</v>
      </c>
    </row>
    <row r="171" customFormat="false" ht="12.75" hidden="false" customHeight="false" outlineLevel="0" collapsed="false">
      <c r="C171" s="41" t="e">
        <f aca="false">OfficeComClient.Application.RowLink(#REF!)</f>
        <v>#NAME?</v>
      </c>
      <c r="S171" s="40" t="n">
        <v>68</v>
      </c>
      <c r="T171" s="40" t="s">
        <v>658</v>
      </c>
      <c r="U171" s="40" t="s">
        <v>116</v>
      </c>
      <c r="V171" s="40" t="s">
        <v>621</v>
      </c>
    </row>
    <row r="172" customFormat="false" ht="12.75" hidden="false" customHeight="false" outlineLevel="0" collapsed="false">
      <c r="C172" s="41" t="e">
        <f aca="false">OfficeComClient.Application.RowLink(#REF!)</f>
        <v>#NAME?</v>
      </c>
      <c r="S172" s="40" t="n">
        <v>69</v>
      </c>
      <c r="T172" s="40" t="s">
        <v>658</v>
      </c>
      <c r="U172" s="40" t="s">
        <v>116</v>
      </c>
      <c r="V172" s="40" t="s">
        <v>679</v>
      </c>
    </row>
    <row r="173" customFormat="false" ht="12.75" hidden="false" customHeight="false" outlineLevel="0" collapsed="false">
      <c r="C173" s="41" t="e">
        <f aca="false">OfficeComClient.Application.RowLink(Лист1!$112:$112)</f>
        <v>#NAME?</v>
      </c>
      <c r="S173" s="40" t="n">
        <v>65</v>
      </c>
      <c r="T173" s="40" t="s">
        <v>658</v>
      </c>
      <c r="U173" s="40" t="s">
        <v>116</v>
      </c>
      <c r="V173" s="40" t="s">
        <v>680</v>
      </c>
    </row>
    <row r="174" customFormat="false" ht="12.75" hidden="false" customHeight="false" outlineLevel="0" collapsed="false">
      <c r="C174" s="41" t="e">
        <f aca="false">OfficeComClient.Application.RowLink(Лист1!$113:$113)</f>
        <v>#NAME?</v>
      </c>
      <c r="S174" s="40" t="n">
        <v>66</v>
      </c>
      <c r="T174" s="40" t="s">
        <v>658</v>
      </c>
      <c r="U174" s="40" t="s">
        <v>116</v>
      </c>
      <c r="V174" s="40" t="s">
        <v>680</v>
      </c>
      <c r="W174" s="40" t="s">
        <v>632</v>
      </c>
    </row>
    <row r="175" customFormat="false" ht="12.75" hidden="false" customHeight="false" outlineLevel="0" collapsed="false">
      <c r="C175" s="41" t="e">
        <f aca="false">OfficeComClient.Application.RowLink(#REF!)</f>
        <v>#NAME?</v>
      </c>
      <c r="S175" s="40" t="n">
        <v>70</v>
      </c>
      <c r="T175" s="40" t="s">
        <v>658</v>
      </c>
      <c r="U175" s="40" t="s">
        <v>116</v>
      </c>
      <c r="V175" s="40" t="s">
        <v>622</v>
      </c>
    </row>
    <row r="176" customFormat="false" ht="12.75" hidden="false" customHeight="false" outlineLevel="0" collapsed="false">
      <c r="C176" s="41" t="e">
        <f aca="false">OfficeComClient.Application.RowLink(Лист1!$109:$109)</f>
        <v>#NAME?</v>
      </c>
      <c r="S176" s="40" t="n">
        <v>63</v>
      </c>
      <c r="T176" s="40" t="s">
        <v>658</v>
      </c>
      <c r="U176" s="40" t="s">
        <v>116</v>
      </c>
      <c r="V176" s="40" t="s">
        <v>681</v>
      </c>
    </row>
    <row r="177" customFormat="false" ht="12.75" hidden="false" customHeight="false" outlineLevel="0" collapsed="false">
      <c r="C177" s="41" t="e">
        <f aca="false">OfficeComClient.Application.RowLink(Лист1!$111:$111)</f>
        <v>#NAME?</v>
      </c>
      <c r="S177" s="40" t="n">
        <v>64</v>
      </c>
      <c r="T177" s="40" t="s">
        <v>658</v>
      </c>
      <c r="U177" s="40" t="s">
        <v>116</v>
      </c>
      <c r="V177" s="40" t="s">
        <v>681</v>
      </c>
      <c r="W177" s="40" t="s">
        <v>632</v>
      </c>
    </row>
    <row r="178" customFormat="false" ht="12.75" hidden="false" customHeight="false" outlineLevel="0" collapsed="false">
      <c r="C178" s="41" t="e">
        <f aca="false">OfficeComClient.Application.RowLink(Лист1!$114:$114)</f>
        <v>#NAME?</v>
      </c>
      <c r="S178" s="40" t="n">
        <v>71</v>
      </c>
      <c r="T178" s="40" t="s">
        <v>658</v>
      </c>
      <c r="U178" s="40" t="s">
        <v>122</v>
      </c>
    </row>
    <row r="179" customFormat="false" ht="12.75" hidden="false" customHeight="false" outlineLevel="0" collapsed="false">
      <c r="C179" s="41" t="e">
        <f aca="false">OfficeComClient.Application.RowLink(#REF!)</f>
        <v>#NAME?</v>
      </c>
      <c r="S179" s="40" t="n">
        <v>80</v>
      </c>
      <c r="T179" s="40" t="s">
        <v>658</v>
      </c>
      <c r="U179" s="40" t="s">
        <v>122</v>
      </c>
      <c r="V179" s="40" t="s">
        <v>620</v>
      </c>
    </row>
    <row r="180" customFormat="false" ht="12.75" hidden="false" customHeight="false" outlineLevel="0" collapsed="false">
      <c r="C180" s="41" t="e">
        <f aca="false">OfficeComClient.Application.RowLink(#REF!)</f>
        <v>#NAME?</v>
      </c>
      <c r="S180" s="40" t="n">
        <v>81</v>
      </c>
      <c r="T180" s="40" t="s">
        <v>658</v>
      </c>
      <c r="U180" s="40" t="s">
        <v>122</v>
      </c>
      <c r="V180" s="40" t="s">
        <v>621</v>
      </c>
    </row>
    <row r="181" customFormat="false" ht="12.75" hidden="false" customHeight="false" outlineLevel="0" collapsed="false">
      <c r="C181" s="41" t="e">
        <f aca="false">OfficeComClient.Application.RowLink(#REF!)</f>
        <v>#NAME?</v>
      </c>
      <c r="S181" s="40" t="n">
        <v>82</v>
      </c>
      <c r="T181" s="40" t="s">
        <v>658</v>
      </c>
      <c r="U181" s="40" t="s">
        <v>122</v>
      </c>
      <c r="V181" s="40" t="s">
        <v>622</v>
      </c>
    </row>
    <row r="182" customFormat="false" ht="12.75" hidden="false" customHeight="false" outlineLevel="0" collapsed="false">
      <c r="C182" s="41" t="e">
        <f aca="false">OfficeComClient.Application.RowLink(Лист1!$116:$116)</f>
        <v>#NAME?</v>
      </c>
      <c r="S182" s="40" t="n">
        <v>72</v>
      </c>
      <c r="T182" s="40" t="s">
        <v>658</v>
      </c>
      <c r="U182" s="40" t="s">
        <v>122</v>
      </c>
      <c r="V182" s="40" t="s">
        <v>682</v>
      </c>
    </row>
    <row r="183" customFormat="false" ht="12.75" hidden="false" customHeight="false" outlineLevel="0" collapsed="false">
      <c r="C183" s="41" t="e">
        <f aca="false">OfficeComClient.Application.RowLink(#REF!)</f>
        <v>#NAME?</v>
      </c>
      <c r="S183" s="40" t="n">
        <v>75</v>
      </c>
      <c r="T183" s="40" t="s">
        <v>658</v>
      </c>
      <c r="U183" s="40" t="s">
        <v>122</v>
      </c>
      <c r="V183" s="40" t="s">
        <v>683</v>
      </c>
    </row>
    <row r="184" customFormat="false" ht="12.75" hidden="false" customHeight="false" outlineLevel="0" collapsed="false">
      <c r="C184" s="41" t="e">
        <f aca="false">OfficeComClient.Application.RowLink(#REF!)</f>
        <v>#NAME?</v>
      </c>
      <c r="S184" s="40" t="n">
        <v>76</v>
      </c>
      <c r="T184" s="40" t="s">
        <v>658</v>
      </c>
      <c r="U184" s="40" t="s">
        <v>122</v>
      </c>
      <c r="V184" s="40" t="s">
        <v>683</v>
      </c>
      <c r="W184" s="40" t="s">
        <v>625</v>
      </c>
    </row>
    <row r="185" customFormat="false" ht="12.75" hidden="false" customHeight="false" outlineLevel="0" collapsed="false">
      <c r="C185" s="41" t="e">
        <f aca="false">OfficeComClient.Application.RowLink(Лист1!$117:$117)</f>
        <v>#NAME?</v>
      </c>
      <c r="S185" s="40" t="n">
        <v>73</v>
      </c>
      <c r="T185" s="40" t="s">
        <v>658</v>
      </c>
      <c r="U185" s="40" t="s">
        <v>122</v>
      </c>
      <c r="V185" s="40" t="s">
        <v>684</v>
      </c>
    </row>
    <row r="186" customFormat="false" ht="12.75" hidden="false" customHeight="false" outlineLevel="0" collapsed="false">
      <c r="C186" s="41" t="e">
        <f aca="false">OfficeComClient.Application.RowLink(Лист1!$118:$118)</f>
        <v>#NAME?</v>
      </c>
      <c r="S186" s="40" t="n">
        <v>74</v>
      </c>
      <c r="T186" s="40" t="s">
        <v>658</v>
      </c>
      <c r="U186" s="40" t="s">
        <v>122</v>
      </c>
      <c r="V186" s="40" t="s">
        <v>684</v>
      </c>
      <c r="W186" s="40" t="s">
        <v>625</v>
      </c>
    </row>
    <row r="187" customFormat="false" ht="12.75" hidden="false" customHeight="false" outlineLevel="0" collapsed="false">
      <c r="C187" s="41" t="e">
        <f aca="false">OfficeComClient.Application.RowLink(#REF!)</f>
        <v>#NAME?</v>
      </c>
      <c r="S187" s="40" t="n">
        <v>77</v>
      </c>
      <c r="T187" s="40" t="s">
        <v>658</v>
      </c>
      <c r="U187" s="40" t="s">
        <v>122</v>
      </c>
      <c r="V187" s="40" t="s">
        <v>685</v>
      </c>
    </row>
    <row r="188" customFormat="false" ht="12.75" hidden="false" customHeight="false" outlineLevel="0" collapsed="false">
      <c r="C188" s="41" t="e">
        <f aca="false">OfficeComClient.Application.RowLink(Лист1!$121:$121)</f>
        <v>#NAME?</v>
      </c>
      <c r="S188" s="40" t="n">
        <v>78</v>
      </c>
      <c r="T188" s="40" t="s">
        <v>658</v>
      </c>
      <c r="U188" s="40" t="s">
        <v>122</v>
      </c>
      <c r="V188" s="40" t="s">
        <v>685</v>
      </c>
      <c r="W188" s="40" t="s">
        <v>625</v>
      </c>
    </row>
    <row r="189" customFormat="false" ht="12.75" hidden="false" customHeight="false" outlineLevel="0" collapsed="false">
      <c r="C189" s="41" t="e">
        <f aca="false">OfficeComClient.Application.RowLink(Лист1!$123:$123)</f>
        <v>#NAME?</v>
      </c>
      <c r="S189" s="40" t="n">
        <v>79</v>
      </c>
      <c r="T189" s="40" t="s">
        <v>658</v>
      </c>
      <c r="U189" s="40" t="s">
        <v>122</v>
      </c>
      <c r="V189" s="40" t="s">
        <v>685</v>
      </c>
      <c r="W189" s="40" t="s">
        <v>632</v>
      </c>
    </row>
    <row r="190" customFormat="false" ht="12.75" hidden="false" customHeight="false" outlineLevel="0" collapsed="false">
      <c r="C190" s="41" t="e">
        <f aca="false">OfficeComClient.Application.RowLink(Лист1!$124:$124)</f>
        <v>#NAME?</v>
      </c>
      <c r="S190" s="40" t="n">
        <v>83</v>
      </c>
      <c r="T190" s="40" t="s">
        <v>658</v>
      </c>
      <c r="U190" s="40" t="s">
        <v>686</v>
      </c>
    </row>
    <row r="191" customFormat="false" ht="12.75" hidden="false" customHeight="false" outlineLevel="0" collapsed="false">
      <c r="C191" s="41" t="e">
        <f aca="false">OfficeComClient.Application.RowLink(Лист1!$125:$125)</f>
        <v>#NAME?</v>
      </c>
      <c r="S191" s="40" t="n">
        <v>84</v>
      </c>
      <c r="T191" s="40" t="s">
        <v>658</v>
      </c>
      <c r="U191" s="40" t="s">
        <v>687</v>
      </c>
    </row>
    <row r="192" customFormat="false" ht="12.75" hidden="false" customHeight="false" outlineLevel="0" collapsed="false">
      <c r="C192" s="41" t="e">
        <f aca="false">OfficeComClient.Application.RowLink(#REF!)</f>
        <v>#NAME?</v>
      </c>
      <c r="S192" s="40" t="n">
        <v>91</v>
      </c>
      <c r="T192" s="40" t="s">
        <v>658</v>
      </c>
      <c r="U192" s="40" t="s">
        <v>687</v>
      </c>
      <c r="V192" s="40" t="s">
        <v>620</v>
      </c>
    </row>
    <row r="193" customFormat="false" ht="12.75" hidden="false" customHeight="false" outlineLevel="0" collapsed="false">
      <c r="C193" s="41" t="e">
        <f aca="false">OfficeComClient.Application.RowLink(#REF!)</f>
        <v>#NAME?</v>
      </c>
      <c r="S193" s="40" t="n">
        <v>92</v>
      </c>
      <c r="T193" s="40" t="s">
        <v>658</v>
      </c>
      <c r="U193" s="40" t="s">
        <v>687</v>
      </c>
      <c r="V193" s="40" t="s">
        <v>621</v>
      </c>
    </row>
    <row r="194" customFormat="false" ht="12.75" hidden="false" customHeight="false" outlineLevel="0" collapsed="false">
      <c r="C194" s="41" t="e">
        <f aca="false">OfficeComClient.Application.RowLink(#REF!)</f>
        <v>#NAME?</v>
      </c>
      <c r="S194" s="40" t="n">
        <v>90</v>
      </c>
      <c r="T194" s="40" t="s">
        <v>658</v>
      </c>
      <c r="U194" s="40" t="s">
        <v>687</v>
      </c>
      <c r="V194" s="40" t="s">
        <v>653</v>
      </c>
    </row>
    <row r="195" customFormat="false" ht="12.75" hidden="false" customHeight="false" outlineLevel="0" collapsed="false">
      <c r="C195" s="41" t="e">
        <f aca="false">OfficeComClient.Application.RowLink(#REF!)</f>
        <v>#NAME?</v>
      </c>
      <c r="S195" s="40" t="n">
        <v>87</v>
      </c>
      <c r="T195" s="40" t="s">
        <v>658</v>
      </c>
      <c r="U195" s="40" t="s">
        <v>687</v>
      </c>
      <c r="V195" s="40" t="s">
        <v>688</v>
      </c>
    </row>
    <row r="196" customFormat="false" ht="12.75" hidden="false" customHeight="false" outlineLevel="0" collapsed="false">
      <c r="C196" s="41" t="e">
        <f aca="false">OfficeComClient.Application.RowLink(#REF!)</f>
        <v>#NAME?</v>
      </c>
      <c r="S196" s="40" t="n">
        <v>88</v>
      </c>
      <c r="T196" s="40" t="s">
        <v>658</v>
      </c>
      <c r="U196" s="40" t="s">
        <v>687</v>
      </c>
      <c r="V196" s="40" t="s">
        <v>688</v>
      </c>
      <c r="W196" s="40" t="s">
        <v>625</v>
      </c>
    </row>
    <row r="197" customFormat="false" ht="12.75" hidden="false" customHeight="false" outlineLevel="0" collapsed="false">
      <c r="C197" s="41" t="e">
        <f aca="false">OfficeComClient.Application.RowLink(Лист1!$127:$127)</f>
        <v>#NAME?</v>
      </c>
      <c r="S197" s="40" t="n">
        <v>89</v>
      </c>
      <c r="T197" s="40" t="s">
        <v>658</v>
      </c>
      <c r="U197" s="40" t="s">
        <v>687</v>
      </c>
      <c r="V197" s="40" t="s">
        <v>688</v>
      </c>
      <c r="W197" s="40" t="s">
        <v>632</v>
      </c>
    </row>
    <row r="198" customFormat="false" ht="12.75" hidden="false" customHeight="false" outlineLevel="0" collapsed="false">
      <c r="C198" s="41" t="e">
        <f aca="false">OfficeComClient.Application.RowLink(#REF!)</f>
        <v>#NAME?</v>
      </c>
      <c r="S198" s="40" t="n">
        <v>85</v>
      </c>
      <c r="T198" s="40" t="s">
        <v>658</v>
      </c>
      <c r="U198" s="40" t="s">
        <v>687</v>
      </c>
      <c r="V198" s="40" t="s">
        <v>689</v>
      </c>
    </row>
    <row r="199" customFormat="false" ht="12.75" hidden="false" customHeight="false" outlineLevel="0" collapsed="false">
      <c r="C199" s="41" t="e">
        <f aca="false">OfficeComClient.Application.RowLink(#REF!)</f>
        <v>#NAME?</v>
      </c>
      <c r="S199" s="40" t="n">
        <v>86</v>
      </c>
      <c r="T199" s="40" t="s">
        <v>658</v>
      </c>
      <c r="U199" s="40" t="s">
        <v>687</v>
      </c>
      <c r="V199" s="40" t="s">
        <v>689</v>
      </c>
      <c r="W199" s="40" t="s">
        <v>625</v>
      </c>
    </row>
    <row r="200" customFormat="false" ht="12.75" hidden="false" customHeight="false" outlineLevel="0" collapsed="false">
      <c r="C200" s="41" t="e">
        <f aca="false">OfficeComClient.Application.RowLink(Лист1!$129:$129)</f>
        <v>#NAME?</v>
      </c>
      <c r="S200" s="40" t="n">
        <v>93</v>
      </c>
      <c r="T200" s="40" t="s">
        <v>658</v>
      </c>
      <c r="U200" s="40" t="s">
        <v>690</v>
      </c>
    </row>
    <row r="201" customFormat="false" ht="12.75" hidden="false" customHeight="false" outlineLevel="0" collapsed="false">
      <c r="C201" s="41" t="e">
        <f aca="false">OfficeComClient.Application.RowLink(#REF!)</f>
        <v>#NAME?</v>
      </c>
      <c r="S201" s="40" t="n">
        <v>101</v>
      </c>
      <c r="T201" s="40" t="s">
        <v>658</v>
      </c>
      <c r="U201" s="40" t="s">
        <v>690</v>
      </c>
      <c r="V201" s="40" t="s">
        <v>620</v>
      </c>
    </row>
    <row r="202" customFormat="false" ht="12.75" hidden="false" customHeight="false" outlineLevel="0" collapsed="false">
      <c r="C202" s="41" t="e">
        <f aca="false">OfficeComClient.Application.RowLink(#REF!)</f>
        <v>#NAME?</v>
      </c>
      <c r="S202" s="40" t="n">
        <v>102</v>
      </c>
      <c r="T202" s="40" t="s">
        <v>658</v>
      </c>
      <c r="U202" s="40" t="s">
        <v>690</v>
      </c>
      <c r="V202" s="40" t="s">
        <v>621</v>
      </c>
    </row>
    <row r="203" customFormat="false" ht="12.75" hidden="false" customHeight="false" outlineLevel="0" collapsed="false">
      <c r="C203" s="41" t="e">
        <f aca="false">OfficeComClient.Application.RowLink(#REF!)</f>
        <v>#NAME?</v>
      </c>
      <c r="S203" s="40" t="n">
        <v>100</v>
      </c>
      <c r="T203" s="40" t="s">
        <v>658</v>
      </c>
      <c r="U203" s="40" t="s">
        <v>690</v>
      </c>
      <c r="V203" s="40" t="s">
        <v>653</v>
      </c>
    </row>
    <row r="204" customFormat="false" ht="12.75" hidden="false" customHeight="false" outlineLevel="0" collapsed="false">
      <c r="C204" s="41" t="e">
        <f aca="false">OfficeComClient.Application.RowLink(Лист1!$136:$136)</f>
        <v>#NAME?</v>
      </c>
      <c r="S204" s="40" t="n">
        <v>97</v>
      </c>
      <c r="T204" s="40" t="s">
        <v>658</v>
      </c>
      <c r="U204" s="40" t="s">
        <v>690</v>
      </c>
      <c r="V204" s="40" t="s">
        <v>691</v>
      </c>
    </row>
    <row r="205" customFormat="false" ht="12.75" hidden="false" customHeight="false" outlineLevel="0" collapsed="false">
      <c r="C205" s="41" t="e">
        <f aca="false">OfficeComClient.Application.RowLink(#REF!)</f>
        <v>#NAME?</v>
      </c>
      <c r="S205" s="40" t="n">
        <v>98</v>
      </c>
      <c r="T205" s="40" t="s">
        <v>658</v>
      </c>
      <c r="U205" s="40" t="s">
        <v>690</v>
      </c>
      <c r="V205" s="40" t="s">
        <v>691</v>
      </c>
      <c r="W205" s="40" t="s">
        <v>632</v>
      </c>
    </row>
    <row r="206" customFormat="false" ht="12.75" hidden="false" customHeight="false" outlineLevel="0" collapsed="false">
      <c r="C206" s="41" t="e">
        <f aca="false">OfficeComClient.Application.RowLink(#REF!)</f>
        <v>#NAME?</v>
      </c>
      <c r="S206" s="40" t="n">
        <v>99</v>
      </c>
      <c r="T206" s="40" t="s">
        <v>658</v>
      </c>
      <c r="U206" s="40" t="s">
        <v>690</v>
      </c>
      <c r="V206" s="40" t="s">
        <v>691</v>
      </c>
      <c r="W206" s="40" t="s">
        <v>633</v>
      </c>
    </row>
    <row r="207" customFormat="false" ht="12.75" hidden="false" customHeight="false" outlineLevel="0" collapsed="false">
      <c r="C207" s="41" t="e">
        <f aca="false">OfficeComClient.Application.RowLink(Лист1!$133:$133)</f>
        <v>#NAME?</v>
      </c>
      <c r="S207" s="40" t="n">
        <v>94</v>
      </c>
      <c r="T207" s="40" t="s">
        <v>658</v>
      </c>
      <c r="U207" s="40" t="s">
        <v>690</v>
      </c>
      <c r="V207" s="40" t="s">
        <v>692</v>
      </c>
    </row>
    <row r="208" customFormat="false" ht="12.75" hidden="false" customHeight="false" outlineLevel="0" collapsed="false">
      <c r="C208" s="41" t="e">
        <f aca="false">OfficeComClient.Application.RowLink(Лист1!$134:$134)</f>
        <v>#NAME?</v>
      </c>
      <c r="S208" s="40" t="n">
        <v>95</v>
      </c>
      <c r="T208" s="40" t="s">
        <v>658</v>
      </c>
      <c r="U208" s="40" t="s">
        <v>690</v>
      </c>
      <c r="V208" s="40" t="s">
        <v>692</v>
      </c>
      <c r="W208" s="40" t="s">
        <v>632</v>
      </c>
    </row>
    <row r="209" customFormat="false" ht="12.75" hidden="false" customHeight="false" outlineLevel="0" collapsed="false">
      <c r="C209" s="41" t="e">
        <f aca="false">OfficeComClient.Application.RowLink(Лист1!$135:$135)</f>
        <v>#NAME?</v>
      </c>
      <c r="S209" s="40" t="n">
        <v>96</v>
      </c>
      <c r="T209" s="40" t="s">
        <v>658</v>
      </c>
      <c r="U209" s="40" t="s">
        <v>690</v>
      </c>
      <c r="V209" s="40" t="s">
        <v>692</v>
      </c>
      <c r="W209" s="40" t="s">
        <v>633</v>
      </c>
    </row>
    <row r="210" customFormat="false" ht="12.75" hidden="false" customHeight="false" outlineLevel="0" collapsed="false">
      <c r="C210" s="41" t="e">
        <f aca="false">OfficeComClient.Application.RowLink(Лист1!$172:$172)</f>
        <v>#NAME?</v>
      </c>
      <c r="S210" s="40" t="n">
        <v>145</v>
      </c>
      <c r="T210" s="40" t="s">
        <v>693</v>
      </c>
    </row>
    <row r="211" customFormat="false" ht="12.75" hidden="false" customHeight="false" outlineLevel="0" collapsed="false">
      <c r="C211" s="41" t="e">
        <f aca="false">OfficeComClient.Application.RowLink(Лист1!$173:$173)</f>
        <v>#NAME?</v>
      </c>
      <c r="S211" s="40" t="n">
        <v>146</v>
      </c>
      <c r="T211" s="40" t="s">
        <v>693</v>
      </c>
      <c r="U211" s="40" t="s">
        <v>619</v>
      </c>
    </row>
    <row r="212" customFormat="false" ht="12.75" hidden="false" customHeight="false" outlineLevel="0" collapsed="false">
      <c r="C212" s="41" t="e">
        <f aca="false">OfficeComClient.Application.RowLink(#REF!)</f>
        <v>#NAME?</v>
      </c>
      <c r="S212" s="40" t="n">
        <v>147</v>
      </c>
      <c r="T212" s="40" t="s">
        <v>693</v>
      </c>
      <c r="U212" s="40" t="s">
        <v>21</v>
      </c>
    </row>
    <row r="213" customFormat="false" ht="12.75" hidden="false" customHeight="false" outlineLevel="0" collapsed="false">
      <c r="C213" s="41" t="e">
        <f aca="false">OfficeComClient.Application.RowLink(#REF!)</f>
        <v>#NAME?</v>
      </c>
      <c r="S213" s="40" t="n">
        <v>181</v>
      </c>
      <c r="T213" s="40" t="s">
        <v>693</v>
      </c>
      <c r="U213" s="40" t="s">
        <v>21</v>
      </c>
      <c r="V213" s="40" t="s">
        <v>620</v>
      </c>
    </row>
    <row r="214" customFormat="false" ht="12.75" hidden="false" customHeight="false" outlineLevel="0" collapsed="false">
      <c r="C214" s="41" t="e">
        <f aca="false">OfficeComClient.Application.RowLink(#REF!)</f>
        <v>#NAME?</v>
      </c>
      <c r="S214" s="40" t="n">
        <v>182</v>
      </c>
      <c r="T214" s="40" t="s">
        <v>693</v>
      </c>
      <c r="U214" s="40" t="s">
        <v>21</v>
      </c>
      <c r="V214" s="40" t="s">
        <v>621</v>
      </c>
    </row>
    <row r="215" customFormat="false" ht="12.75" hidden="false" customHeight="false" outlineLevel="0" collapsed="false">
      <c r="C215" s="41" t="e">
        <f aca="false">OfficeComClient.Application.RowLink(#REF!)</f>
        <v>#NAME?</v>
      </c>
      <c r="S215" s="40" t="n">
        <v>148</v>
      </c>
      <c r="T215" s="40" t="s">
        <v>693</v>
      </c>
      <c r="U215" s="40" t="s">
        <v>21</v>
      </c>
      <c r="V215" s="40" t="s">
        <v>653</v>
      </c>
    </row>
    <row r="216" customFormat="false" ht="12.75" hidden="false" customHeight="false" outlineLevel="0" collapsed="false">
      <c r="C216" s="41" t="e">
        <f aca="false">OfficeComClient.Application.RowLink(Лист1!$219:$219)</f>
        <v>#NAME?</v>
      </c>
      <c r="S216" s="40" t="n">
        <v>174</v>
      </c>
      <c r="T216" s="40" t="s">
        <v>693</v>
      </c>
      <c r="U216" s="40" t="s">
        <v>21</v>
      </c>
      <c r="V216" s="40" t="s">
        <v>694</v>
      </c>
    </row>
    <row r="217" customFormat="false" ht="12.75" hidden="false" customHeight="false" outlineLevel="0" collapsed="false">
      <c r="C217" s="41" t="e">
        <f aca="false">OfficeComClient.Application.RowLink(Лист1!$220:$220)</f>
        <v>#NAME?</v>
      </c>
      <c r="S217" s="40" t="n">
        <v>175</v>
      </c>
      <c r="T217" s="40" t="s">
        <v>693</v>
      </c>
      <c r="U217" s="40" t="s">
        <v>21</v>
      </c>
      <c r="V217" s="40" t="s">
        <v>694</v>
      </c>
      <c r="W217" s="40" t="s">
        <v>625</v>
      </c>
    </row>
    <row r="218" customFormat="false" ht="12.75" hidden="false" customHeight="false" outlineLevel="0" collapsed="false">
      <c r="C218" s="41" t="e">
        <f aca="false">OfficeComClient.Application.RowLink(Лист1!$221:$221)</f>
        <v>#NAME?</v>
      </c>
      <c r="S218" s="40" t="n">
        <v>176</v>
      </c>
      <c r="T218" s="40" t="s">
        <v>693</v>
      </c>
      <c r="U218" s="40" t="s">
        <v>21</v>
      </c>
      <c r="V218" s="40" t="s">
        <v>694</v>
      </c>
      <c r="W218" s="40" t="s">
        <v>632</v>
      </c>
    </row>
    <row r="219" customFormat="false" ht="12.75" hidden="false" customHeight="false" outlineLevel="0" collapsed="false">
      <c r="C219" s="41" t="e">
        <f aca="false">OfficeComClient.Application.RowLink(#REF!)</f>
        <v>#NAME?</v>
      </c>
      <c r="S219" s="40" t="n">
        <v>177</v>
      </c>
      <c r="T219" s="40" t="s">
        <v>693</v>
      </c>
      <c r="U219" s="40" t="s">
        <v>21</v>
      </c>
      <c r="V219" s="40" t="s">
        <v>695</v>
      </c>
    </row>
    <row r="220" customFormat="false" ht="12.75" hidden="false" customHeight="false" outlineLevel="0" collapsed="false">
      <c r="C220" s="41" t="e">
        <f aca="false">OfficeComClient.Application.RowLink(#REF!)</f>
        <v>#NAME?</v>
      </c>
      <c r="S220" s="40" t="n">
        <v>178</v>
      </c>
      <c r="T220" s="40" t="s">
        <v>693</v>
      </c>
      <c r="U220" s="40" t="s">
        <v>21</v>
      </c>
      <c r="V220" s="40" t="s">
        <v>695</v>
      </c>
      <c r="W220" s="40" t="s">
        <v>625</v>
      </c>
    </row>
    <row r="221" customFormat="false" ht="12.75" hidden="false" customHeight="false" outlineLevel="0" collapsed="false">
      <c r="C221" s="41" t="e">
        <f aca="false">OfficeComClient.Application.RowLink(Лист1!$228:$228)</f>
        <v>#NAME?</v>
      </c>
      <c r="S221" s="40" t="n">
        <v>179</v>
      </c>
      <c r="T221" s="40" t="s">
        <v>693</v>
      </c>
      <c r="U221" s="40" t="s">
        <v>21</v>
      </c>
      <c r="V221" s="40" t="s">
        <v>695</v>
      </c>
      <c r="W221" s="40" t="s">
        <v>632</v>
      </c>
    </row>
    <row r="222" customFormat="false" ht="12.75" hidden="false" customHeight="false" outlineLevel="0" collapsed="false">
      <c r="C222" s="41" t="e">
        <f aca="false">OfficeComClient.Application.RowLink(#REF!)</f>
        <v>#NAME?</v>
      </c>
      <c r="S222" s="40" t="n">
        <v>180</v>
      </c>
      <c r="T222" s="40" t="s">
        <v>693</v>
      </c>
      <c r="U222" s="40" t="s">
        <v>21</v>
      </c>
      <c r="V222" s="40" t="s">
        <v>695</v>
      </c>
      <c r="W222" s="40" t="s">
        <v>634</v>
      </c>
    </row>
    <row r="223" customFormat="false" ht="12.75" hidden="false" customHeight="false" outlineLevel="0" collapsed="false">
      <c r="C223" s="41" t="e">
        <f aca="false">OfficeComClient.Application.RowLink(Лист1!$216:$216)</f>
        <v>#NAME?</v>
      </c>
      <c r="S223" s="40" t="n">
        <v>171</v>
      </c>
      <c r="T223" s="40" t="s">
        <v>693</v>
      </c>
      <c r="U223" s="40" t="s">
        <v>21</v>
      </c>
      <c r="V223" s="40" t="s">
        <v>696</v>
      </c>
    </row>
    <row r="224" customFormat="false" ht="12.75" hidden="false" customHeight="false" outlineLevel="0" collapsed="false">
      <c r="C224" s="41" t="e">
        <f aca="false">OfficeComClient.Application.RowLink(Лист1!$217:$217)</f>
        <v>#NAME?</v>
      </c>
      <c r="S224" s="40" t="n">
        <v>172</v>
      </c>
      <c r="T224" s="40" t="s">
        <v>693</v>
      </c>
      <c r="U224" s="40" t="s">
        <v>21</v>
      </c>
      <c r="V224" s="40" t="s">
        <v>696</v>
      </c>
      <c r="W224" s="40" t="s">
        <v>625</v>
      </c>
    </row>
    <row r="225" customFormat="false" ht="12.75" hidden="false" customHeight="false" outlineLevel="0" collapsed="false">
      <c r="C225" s="41" t="e">
        <f aca="false">OfficeComClient.Application.RowLink(Лист1!$218:$218)</f>
        <v>#NAME?</v>
      </c>
      <c r="S225" s="40" t="n">
        <v>173</v>
      </c>
      <c r="T225" s="40" t="s">
        <v>693</v>
      </c>
      <c r="U225" s="40" t="s">
        <v>21</v>
      </c>
      <c r="V225" s="40" t="s">
        <v>696</v>
      </c>
      <c r="W225" s="40" t="s">
        <v>632</v>
      </c>
    </row>
    <row r="226" customFormat="false" ht="12.75" hidden="false" customHeight="false" outlineLevel="0" collapsed="false">
      <c r="C226" s="41" t="e">
        <f aca="false">OfficeComClient.Application.RowLink(#REF!)</f>
        <v>#NAME?</v>
      </c>
      <c r="S226" s="40" t="n">
        <v>183</v>
      </c>
      <c r="T226" s="40" t="s">
        <v>693</v>
      </c>
      <c r="U226" s="40" t="s">
        <v>21</v>
      </c>
      <c r="V226" s="40" t="s">
        <v>622</v>
      </c>
    </row>
    <row r="227" customFormat="false" ht="12.75" hidden="false" customHeight="false" outlineLevel="0" collapsed="false">
      <c r="C227" s="41" t="e">
        <f aca="false">OfficeComClient.Application.RowLink(#REF!)</f>
        <v>#NAME?</v>
      </c>
      <c r="S227" s="40" t="n">
        <v>149</v>
      </c>
      <c r="T227" s="40" t="s">
        <v>693</v>
      </c>
      <c r="U227" s="40" t="s">
        <v>21</v>
      </c>
      <c r="V227" s="40" t="s">
        <v>697</v>
      </c>
    </row>
    <row r="228" customFormat="false" ht="12.75" hidden="false" customHeight="false" outlineLevel="0" collapsed="false">
      <c r="C228" s="41" t="e">
        <f aca="false">OfficeComClient.Application.RowLink(Лист1!$201:$201)</f>
        <v>#NAME?</v>
      </c>
      <c r="S228" s="40" t="n">
        <v>154</v>
      </c>
      <c r="T228" s="40" t="s">
        <v>693</v>
      </c>
      <c r="U228" s="40" t="s">
        <v>21</v>
      </c>
      <c r="V228" s="40" t="s">
        <v>698</v>
      </c>
    </row>
    <row r="229" customFormat="false" ht="12.75" hidden="false" customHeight="false" outlineLevel="0" collapsed="false">
      <c r="C229" s="41" t="e">
        <f aca="false">OfficeComClient.Application.RowLink(Лист1!$202:$202)</f>
        <v>#NAME?</v>
      </c>
      <c r="S229" s="40" t="n">
        <v>155</v>
      </c>
      <c r="T229" s="40" t="s">
        <v>693</v>
      </c>
      <c r="U229" s="40" t="s">
        <v>21</v>
      </c>
      <c r="V229" s="40" t="s">
        <v>698</v>
      </c>
      <c r="W229" s="40" t="s">
        <v>625</v>
      </c>
    </row>
    <row r="230" customFormat="false" ht="12.75" hidden="false" customHeight="false" outlineLevel="0" collapsed="false">
      <c r="C230" s="41" t="e">
        <f aca="false">OfficeComClient.Application.RowLink(Лист1!$203:$203)</f>
        <v>#NAME?</v>
      </c>
      <c r="S230" s="40" t="n">
        <v>156</v>
      </c>
      <c r="T230" s="40" t="s">
        <v>693</v>
      </c>
      <c r="U230" s="40" t="s">
        <v>21</v>
      </c>
      <c r="V230" s="40" t="s">
        <v>698</v>
      </c>
      <c r="W230" s="40" t="s">
        <v>632</v>
      </c>
    </row>
    <row r="231" customFormat="false" ht="12.75" hidden="false" customHeight="false" outlineLevel="0" collapsed="false">
      <c r="C231" s="41" t="e">
        <f aca="false">OfficeComClient.Application.RowLink(#REF!)</f>
        <v>#NAME?</v>
      </c>
      <c r="S231" s="40" t="n">
        <v>152</v>
      </c>
      <c r="T231" s="40" t="s">
        <v>693</v>
      </c>
      <c r="U231" s="40" t="s">
        <v>21</v>
      </c>
      <c r="V231" s="40" t="s">
        <v>699</v>
      </c>
    </row>
    <row r="232" customFormat="false" ht="12.75" hidden="false" customHeight="false" outlineLevel="0" collapsed="false">
      <c r="C232" s="41" t="e">
        <f aca="false">OfficeComClient.Application.RowLink(Лист1!$200:$200)</f>
        <v>#NAME?</v>
      </c>
      <c r="S232" s="40" t="n">
        <v>153</v>
      </c>
      <c r="T232" s="40" t="s">
        <v>693</v>
      </c>
      <c r="U232" s="40" t="s">
        <v>21</v>
      </c>
      <c r="V232" s="40" t="s">
        <v>699</v>
      </c>
      <c r="W232" s="40" t="s">
        <v>625</v>
      </c>
    </row>
    <row r="233" customFormat="false" ht="12.75" hidden="false" customHeight="false" outlineLevel="0" collapsed="false">
      <c r="C233" s="41" t="e">
        <f aca="false">OfficeComClient.Application.RowLink(Лист1!$197:$197)</f>
        <v>#NAME?</v>
      </c>
      <c r="S233" s="40" t="n">
        <v>150</v>
      </c>
      <c r="T233" s="40" t="s">
        <v>693</v>
      </c>
      <c r="U233" s="40" t="s">
        <v>21</v>
      </c>
      <c r="V233" s="40" t="s">
        <v>700</v>
      </c>
    </row>
    <row r="234" customFormat="false" ht="12.75" hidden="false" customHeight="false" outlineLevel="0" collapsed="false">
      <c r="C234" s="41" t="e">
        <f aca="false">OfficeComClient.Application.RowLink(Лист1!$198:$198)</f>
        <v>#NAME?</v>
      </c>
      <c r="S234" s="40" t="n">
        <v>151</v>
      </c>
      <c r="T234" s="40" t="s">
        <v>693</v>
      </c>
      <c r="U234" s="40" t="s">
        <v>21</v>
      </c>
      <c r="V234" s="40" t="s">
        <v>700</v>
      </c>
      <c r="W234" s="40" t="s">
        <v>625</v>
      </c>
    </row>
    <row r="235" customFormat="false" ht="12.75" hidden="false" customHeight="false" outlineLevel="0" collapsed="false">
      <c r="C235" s="41" t="e">
        <f aca="false">OfficeComClient.Application.RowLink(#REF!)</f>
        <v>#NAME?</v>
      </c>
      <c r="S235" s="40" t="n">
        <v>157</v>
      </c>
      <c r="T235" s="40" t="s">
        <v>693</v>
      </c>
      <c r="U235" s="40" t="s">
        <v>21</v>
      </c>
      <c r="V235" s="40" t="s">
        <v>701</v>
      </c>
    </row>
    <row r="236" customFormat="false" ht="12.75" hidden="false" customHeight="false" outlineLevel="0" collapsed="false">
      <c r="C236" s="41" t="e">
        <f aca="false">OfficeComClient.Application.RowLink(#REF!)</f>
        <v>#NAME?</v>
      </c>
      <c r="S236" s="40" t="n">
        <v>158</v>
      </c>
      <c r="T236" s="40" t="s">
        <v>693</v>
      </c>
      <c r="U236" s="40" t="s">
        <v>21</v>
      </c>
      <c r="V236" s="40" t="s">
        <v>702</v>
      </c>
    </row>
    <row r="237" customFormat="false" ht="12.75" hidden="false" customHeight="false" outlineLevel="0" collapsed="false">
      <c r="C237" s="41" t="e">
        <f aca="false">OfficeComClient.Application.RowLink(Лист1!$204:$204)</f>
        <v>#NAME?</v>
      </c>
      <c r="S237" s="40" t="n">
        <v>159</v>
      </c>
      <c r="T237" s="40" t="s">
        <v>693</v>
      </c>
      <c r="U237" s="40" t="s">
        <v>21</v>
      </c>
      <c r="V237" s="40" t="s">
        <v>702</v>
      </c>
      <c r="W237" s="40" t="s">
        <v>625</v>
      </c>
    </row>
    <row r="238" customFormat="false" ht="12.75" hidden="false" customHeight="false" outlineLevel="0" collapsed="false">
      <c r="C238" s="41" t="e">
        <f aca="false">OfficeComClient.Application.RowLink(Лист1!$207:$207)</f>
        <v>#NAME?</v>
      </c>
      <c r="S238" s="40" t="n">
        <v>160</v>
      </c>
      <c r="T238" s="40" t="s">
        <v>693</v>
      </c>
      <c r="U238" s="40" t="s">
        <v>21</v>
      </c>
      <c r="V238" s="40" t="s">
        <v>703</v>
      </c>
    </row>
    <row r="239" customFormat="false" ht="12.75" hidden="false" customHeight="false" outlineLevel="0" collapsed="false">
      <c r="C239" s="41" t="e">
        <f aca="false">OfficeComClient.Application.RowLink(Лист1!$211:$211)</f>
        <v>#NAME?</v>
      </c>
      <c r="S239" s="40" t="n">
        <v>167</v>
      </c>
      <c r="T239" s="40" t="s">
        <v>693</v>
      </c>
      <c r="U239" s="40" t="s">
        <v>21</v>
      </c>
      <c r="V239" s="40" t="s">
        <v>704</v>
      </c>
    </row>
    <row r="240" customFormat="false" ht="12.75" hidden="false" customHeight="false" outlineLevel="0" collapsed="false">
      <c r="C240" s="41" t="e">
        <f aca="false">OfficeComClient.Application.RowLink(Лист1!$212:$212)</f>
        <v>#NAME?</v>
      </c>
      <c r="S240" s="40" t="n">
        <v>168</v>
      </c>
      <c r="T240" s="40" t="s">
        <v>693</v>
      </c>
      <c r="U240" s="40" t="s">
        <v>21</v>
      </c>
      <c r="V240" s="40" t="s">
        <v>704</v>
      </c>
      <c r="W240" s="40" t="s">
        <v>625</v>
      </c>
    </row>
    <row r="241" customFormat="false" ht="12.75" hidden="false" customHeight="false" outlineLevel="0" collapsed="false">
      <c r="C241" s="41" t="e">
        <f aca="false">OfficeComClient.Application.RowLink(Лист1!$213:$213)</f>
        <v>#NAME?</v>
      </c>
      <c r="S241" s="40" t="n">
        <v>169</v>
      </c>
      <c r="T241" s="40" t="s">
        <v>693</v>
      </c>
      <c r="U241" s="40" t="s">
        <v>21</v>
      </c>
      <c r="V241" s="40" t="s">
        <v>704</v>
      </c>
      <c r="W241" s="40" t="s">
        <v>632</v>
      </c>
    </row>
    <row r="242" customFormat="false" ht="12.75" hidden="false" customHeight="false" outlineLevel="0" collapsed="false">
      <c r="C242" s="41" t="e">
        <f aca="false">OfficeComClient.Application.RowLink(Лист1!$215:$215)</f>
        <v>#NAME?</v>
      </c>
      <c r="S242" s="40" t="n">
        <v>170</v>
      </c>
      <c r="T242" s="40" t="s">
        <v>693</v>
      </c>
      <c r="U242" s="40" t="s">
        <v>21</v>
      </c>
      <c r="V242" s="40" t="s">
        <v>704</v>
      </c>
      <c r="W242" s="40" t="s">
        <v>634</v>
      </c>
    </row>
    <row r="243" customFormat="false" ht="12.75" hidden="false" customHeight="false" outlineLevel="0" collapsed="false">
      <c r="C243" s="41" t="e">
        <f aca="false">OfficeComClient.Application.RowLink(#REF!)</f>
        <v>#NAME?</v>
      </c>
      <c r="S243" s="40" t="n">
        <v>164</v>
      </c>
      <c r="T243" s="40" t="s">
        <v>693</v>
      </c>
      <c r="U243" s="40" t="s">
        <v>21</v>
      </c>
      <c r="V243" s="40" t="s">
        <v>705</v>
      </c>
    </row>
    <row r="244" customFormat="false" ht="12.75" hidden="false" customHeight="false" outlineLevel="0" collapsed="false">
      <c r="C244" s="41" t="e">
        <f aca="false">OfficeComClient.Application.RowLink(#REF!)</f>
        <v>#NAME?</v>
      </c>
      <c r="S244" s="40" t="n">
        <v>165</v>
      </c>
      <c r="T244" s="40" t="s">
        <v>693</v>
      </c>
      <c r="U244" s="40" t="s">
        <v>21</v>
      </c>
      <c r="V244" s="40" t="s">
        <v>705</v>
      </c>
      <c r="W244" s="40" t="s">
        <v>625</v>
      </c>
    </row>
    <row r="245" customFormat="false" ht="12.75" hidden="false" customHeight="false" outlineLevel="0" collapsed="false">
      <c r="C245" s="41" t="e">
        <f aca="false">OfficeComClient.Application.RowLink(#REF!)</f>
        <v>#NAME?</v>
      </c>
      <c r="S245" s="40" t="n">
        <v>166</v>
      </c>
      <c r="T245" s="40" t="s">
        <v>693</v>
      </c>
      <c r="U245" s="40" t="s">
        <v>21</v>
      </c>
      <c r="V245" s="40" t="s">
        <v>705</v>
      </c>
      <c r="W245" s="40" t="s">
        <v>632</v>
      </c>
    </row>
    <row r="246" customFormat="false" ht="12.75" hidden="false" customHeight="false" outlineLevel="0" collapsed="false">
      <c r="C246" s="41" t="e">
        <f aca="false">OfficeComClient.Application.RowLink(Лист1!$208:$208)</f>
        <v>#NAME?</v>
      </c>
      <c r="S246" s="40" t="n">
        <v>161</v>
      </c>
      <c r="T246" s="40" t="s">
        <v>693</v>
      </c>
      <c r="U246" s="40" t="s">
        <v>21</v>
      </c>
      <c r="V246" s="40" t="s">
        <v>706</v>
      </c>
    </row>
    <row r="247" customFormat="false" ht="12.75" hidden="false" customHeight="false" outlineLevel="0" collapsed="false">
      <c r="C247" s="41" t="e">
        <f aca="false">OfficeComClient.Application.RowLink(Лист1!$209:$209)</f>
        <v>#NAME?</v>
      </c>
      <c r="S247" s="40" t="n">
        <v>162</v>
      </c>
      <c r="T247" s="40" t="s">
        <v>693</v>
      </c>
      <c r="U247" s="40" t="s">
        <v>21</v>
      </c>
      <c r="V247" s="40" t="s">
        <v>706</v>
      </c>
      <c r="W247" s="40" t="s">
        <v>625</v>
      </c>
    </row>
    <row r="248" customFormat="false" ht="12.75" hidden="false" customHeight="false" outlineLevel="0" collapsed="false">
      <c r="C248" s="41" t="e">
        <f aca="false">OfficeComClient.Application.RowLink(Лист1!$210:$210)</f>
        <v>#NAME?</v>
      </c>
      <c r="S248" s="40" t="n">
        <v>163</v>
      </c>
      <c r="T248" s="40" t="s">
        <v>693</v>
      </c>
      <c r="U248" s="40" t="s">
        <v>21</v>
      </c>
      <c r="V248" s="40" t="s">
        <v>706</v>
      </c>
      <c r="W248" s="40" t="s">
        <v>632</v>
      </c>
    </row>
    <row r="249" customFormat="false" ht="12.75" hidden="false" customHeight="false" outlineLevel="0" collapsed="false">
      <c r="C249" s="41" t="e">
        <f aca="false">OfficeComClient.Application.RowLink(Лист1!$230:$230)</f>
        <v>#NAME?</v>
      </c>
      <c r="S249" s="40" t="n">
        <v>184</v>
      </c>
      <c r="T249" s="40" t="s">
        <v>693</v>
      </c>
      <c r="U249" s="40" t="s">
        <v>707</v>
      </c>
    </row>
    <row r="250" customFormat="false" ht="12.75" hidden="false" customHeight="false" outlineLevel="0" collapsed="false">
      <c r="C250" s="41" t="e">
        <f aca="false">OfficeComClient.Application.RowLink(#REF!)</f>
        <v>#NAME?</v>
      </c>
      <c r="S250" s="40" t="n">
        <v>187</v>
      </c>
      <c r="T250" s="40" t="s">
        <v>693</v>
      </c>
      <c r="U250" s="40" t="s">
        <v>707</v>
      </c>
      <c r="V250" s="40" t="s">
        <v>620</v>
      </c>
    </row>
    <row r="251" customFormat="false" ht="12.75" hidden="false" customHeight="false" outlineLevel="0" collapsed="false">
      <c r="C251" s="41" t="e">
        <f aca="false">OfficeComClient.Application.RowLink(#REF!)</f>
        <v>#NAME?</v>
      </c>
      <c r="S251" s="40" t="n">
        <v>188</v>
      </c>
      <c r="T251" s="40" t="s">
        <v>693</v>
      </c>
      <c r="U251" s="40" t="s">
        <v>707</v>
      </c>
      <c r="V251" s="40" t="s">
        <v>621</v>
      </c>
    </row>
    <row r="252" customFormat="false" ht="12.75" hidden="false" customHeight="false" outlineLevel="0" collapsed="false">
      <c r="C252" s="41" t="e">
        <f aca="false">OfficeComClient.Application.RowLink(#REF!)</f>
        <v>#NAME?</v>
      </c>
      <c r="S252" s="40" t="n">
        <v>189</v>
      </c>
      <c r="T252" s="40" t="s">
        <v>693</v>
      </c>
      <c r="U252" s="40" t="s">
        <v>707</v>
      </c>
      <c r="V252" s="40" t="s">
        <v>622</v>
      </c>
    </row>
    <row r="253" customFormat="false" ht="12.75" hidden="false" customHeight="false" outlineLevel="0" collapsed="false">
      <c r="C253" s="41" t="e">
        <f aca="false">OfficeComClient.Application.RowLink(Лист1!$232:$232)</f>
        <v>#NAME?</v>
      </c>
      <c r="S253" s="40" t="n">
        <v>185</v>
      </c>
      <c r="T253" s="40" t="s">
        <v>693</v>
      </c>
      <c r="U253" s="40" t="s">
        <v>707</v>
      </c>
      <c r="V253" s="40" t="s">
        <v>708</v>
      </c>
    </row>
    <row r="254" customFormat="false" ht="12.75" hidden="false" customHeight="false" outlineLevel="0" collapsed="false">
      <c r="C254" s="41" t="e">
        <f aca="false">OfficeComClient.Application.RowLink(Лист1!$233:$233)</f>
        <v>#NAME?</v>
      </c>
      <c r="S254" s="40" t="n">
        <v>186</v>
      </c>
      <c r="T254" s="40" t="s">
        <v>693</v>
      </c>
      <c r="U254" s="40" t="s">
        <v>707</v>
      </c>
      <c r="V254" s="40" t="s">
        <v>708</v>
      </c>
      <c r="W254" s="40" t="s">
        <v>634</v>
      </c>
    </row>
    <row r="255" customFormat="false" ht="12.75" hidden="false" customHeight="false" outlineLevel="0" collapsed="false">
      <c r="C255" s="41" t="e">
        <f aca="false">OfficeComClient.Application.RowLink(Лист1!$234:$234)</f>
        <v>#NAME?</v>
      </c>
      <c r="S255" s="40" t="n">
        <v>190</v>
      </c>
      <c r="T255" s="40" t="s">
        <v>693</v>
      </c>
      <c r="U255" s="40" t="s">
        <v>639</v>
      </c>
    </row>
    <row r="256" customFormat="false" ht="12.75" hidden="false" customHeight="false" outlineLevel="0" collapsed="false">
      <c r="C256" s="41" t="e">
        <f aca="false">OfficeComClient.Application.RowLink(#REF!)</f>
        <v>#NAME?</v>
      </c>
      <c r="S256" s="40" t="n">
        <v>228</v>
      </c>
      <c r="T256" s="40" t="s">
        <v>693</v>
      </c>
      <c r="U256" s="40" t="s">
        <v>639</v>
      </c>
      <c r="V256" s="40" t="s">
        <v>620</v>
      </c>
    </row>
    <row r="257" customFormat="false" ht="12.75" hidden="false" customHeight="false" outlineLevel="0" collapsed="false">
      <c r="C257" s="41" t="e">
        <f aca="false">OfficeComClient.Application.RowLink(#REF!)</f>
        <v>#NAME?</v>
      </c>
      <c r="S257" s="40" t="n">
        <v>229</v>
      </c>
      <c r="T257" s="40" t="s">
        <v>693</v>
      </c>
      <c r="U257" s="40" t="s">
        <v>639</v>
      </c>
      <c r="V257" s="40" t="s">
        <v>621</v>
      </c>
    </row>
    <row r="258" customFormat="false" ht="12.75" hidden="false" customHeight="false" outlineLevel="0" collapsed="false">
      <c r="C258" s="41" t="e">
        <f aca="false">OfficeComClient.Application.RowLink(#REF!)</f>
        <v>#NAME?</v>
      </c>
      <c r="S258" s="40" t="n">
        <v>191</v>
      </c>
      <c r="T258" s="40" t="s">
        <v>693</v>
      </c>
      <c r="U258" s="40" t="s">
        <v>639</v>
      </c>
      <c r="V258" s="40" t="s">
        <v>653</v>
      </c>
    </row>
    <row r="259" customFormat="false" ht="12.75" hidden="false" customHeight="false" outlineLevel="0" collapsed="false">
      <c r="C259" s="41" t="e">
        <f aca="false">OfficeComClient.Application.RowLink(Лист1!$261:$261)</f>
        <v>#NAME?</v>
      </c>
      <c r="S259" s="40" t="n">
        <v>206</v>
      </c>
      <c r="T259" s="40" t="s">
        <v>693</v>
      </c>
      <c r="U259" s="40" t="s">
        <v>639</v>
      </c>
      <c r="V259" s="40" t="s">
        <v>709</v>
      </c>
    </row>
    <row r="260" customFormat="false" ht="12.75" hidden="false" customHeight="false" outlineLevel="0" collapsed="false">
      <c r="C260" s="41" t="e">
        <f aca="false">OfficeComClient.Application.RowLink(Лист1!$262:$262)</f>
        <v>#NAME?</v>
      </c>
      <c r="S260" s="40" t="n">
        <v>207</v>
      </c>
      <c r="T260" s="40" t="s">
        <v>693</v>
      </c>
      <c r="U260" s="40" t="s">
        <v>639</v>
      </c>
      <c r="V260" s="40" t="s">
        <v>709</v>
      </c>
      <c r="W260" s="40" t="s">
        <v>632</v>
      </c>
    </row>
    <row r="261" customFormat="false" ht="12.75" hidden="false" customHeight="false" outlineLevel="0" collapsed="false">
      <c r="C261" s="41" t="e">
        <f aca="false">OfficeComClient.Application.RowLink(#REF!)</f>
        <v>#NAME?</v>
      </c>
      <c r="S261" s="40" t="n">
        <v>226</v>
      </c>
      <c r="T261" s="40" t="s">
        <v>693</v>
      </c>
      <c r="U261" s="40" t="s">
        <v>639</v>
      </c>
      <c r="V261" s="40" t="s">
        <v>710</v>
      </c>
    </row>
    <row r="262" customFormat="false" ht="12.75" hidden="false" customHeight="false" outlineLevel="0" collapsed="false">
      <c r="C262" s="41" t="e">
        <f aca="false">OfficeComClient.Application.RowLink(#REF!)</f>
        <v>#NAME?</v>
      </c>
      <c r="S262" s="40" t="n">
        <v>227</v>
      </c>
      <c r="T262" s="40" t="s">
        <v>693</v>
      </c>
      <c r="U262" s="40" t="s">
        <v>639</v>
      </c>
      <c r="V262" s="40" t="s">
        <v>710</v>
      </c>
      <c r="W262" s="40" t="s">
        <v>632</v>
      </c>
    </row>
    <row r="263" customFormat="false" ht="12.75" hidden="false" customHeight="false" outlineLevel="0" collapsed="false">
      <c r="C263" s="41" t="e">
        <f aca="false">OfficeComClient.Application.RowLink(#REF!)</f>
        <v>#NAME?</v>
      </c>
      <c r="S263" s="40" t="n">
        <v>230</v>
      </c>
      <c r="T263" s="40" t="s">
        <v>693</v>
      </c>
      <c r="U263" s="40" t="s">
        <v>639</v>
      </c>
      <c r="V263" s="40" t="s">
        <v>622</v>
      </c>
    </row>
    <row r="264" customFormat="false" ht="12.75" hidden="false" customHeight="false" outlineLevel="0" collapsed="false">
      <c r="C264" s="41" t="e">
        <f aca="false">OfficeComClient.Application.RowLink(Лист1!$249:$249)</f>
        <v>#NAME?</v>
      </c>
      <c r="S264" s="40" t="n">
        <v>199</v>
      </c>
      <c r="T264" s="40" t="s">
        <v>693</v>
      </c>
      <c r="U264" s="40" t="s">
        <v>639</v>
      </c>
      <c r="V264" s="40" t="s">
        <v>711</v>
      </c>
    </row>
    <row r="265" customFormat="false" ht="12.75" hidden="false" customHeight="false" outlineLevel="0" collapsed="false">
      <c r="C265" s="41" t="e">
        <f aca="false">OfficeComClient.Application.RowLink(Лист1!$250:$250)</f>
        <v>#NAME?</v>
      </c>
      <c r="S265" s="40" t="n">
        <v>200</v>
      </c>
      <c r="T265" s="40" t="s">
        <v>693</v>
      </c>
      <c r="U265" s="40" t="s">
        <v>639</v>
      </c>
      <c r="V265" s="40" t="s">
        <v>711</v>
      </c>
      <c r="W265" s="40" t="s">
        <v>632</v>
      </c>
    </row>
    <row r="266" customFormat="false" ht="12.75" hidden="false" customHeight="false" outlineLevel="0" collapsed="false">
      <c r="C266" s="41" t="e">
        <f aca="false">OfficeComClient.Application.RowLink(Лист1!$251:$251)</f>
        <v>#NAME?</v>
      </c>
      <c r="S266" s="40" t="n">
        <v>201</v>
      </c>
      <c r="T266" s="40" t="s">
        <v>693</v>
      </c>
      <c r="U266" s="40" t="s">
        <v>639</v>
      </c>
      <c r="V266" s="40" t="s">
        <v>712</v>
      </c>
    </row>
    <row r="267" customFormat="false" ht="12.75" hidden="false" customHeight="false" outlineLevel="0" collapsed="false">
      <c r="C267" s="41" t="e">
        <f aca="false">OfficeComClient.Application.RowLink(Лист1!$252:$252)</f>
        <v>#NAME?</v>
      </c>
      <c r="S267" s="40" t="n">
        <v>202</v>
      </c>
      <c r="T267" s="40" t="s">
        <v>693</v>
      </c>
      <c r="U267" s="40" t="s">
        <v>639</v>
      </c>
      <c r="V267" s="40" t="s">
        <v>712</v>
      </c>
      <c r="W267" s="40" t="s">
        <v>632</v>
      </c>
    </row>
    <row r="268" customFormat="false" ht="12.75" hidden="false" customHeight="false" outlineLevel="0" collapsed="false">
      <c r="C268" s="41" t="e">
        <f aca="false">OfficeComClient.Application.RowLink(Лист1!$236:$236)</f>
        <v>#NAME?</v>
      </c>
      <c r="S268" s="40" t="n">
        <v>192</v>
      </c>
      <c r="T268" s="40" t="s">
        <v>693</v>
      </c>
      <c r="U268" s="40" t="s">
        <v>639</v>
      </c>
      <c r="V268" s="40" t="s">
        <v>697</v>
      </c>
    </row>
    <row r="269" customFormat="false" ht="12.75" hidden="false" customHeight="false" outlineLevel="0" collapsed="false">
      <c r="C269" s="41" t="e">
        <f aca="false">OfficeComClient.Application.RowLink(Лист1!$244:$244)</f>
        <v>#NAME?</v>
      </c>
      <c r="S269" s="40" t="n">
        <v>195</v>
      </c>
      <c r="T269" s="40" t="s">
        <v>693</v>
      </c>
      <c r="U269" s="40" t="s">
        <v>639</v>
      </c>
      <c r="V269" s="40" t="s">
        <v>699</v>
      </c>
    </row>
    <row r="270" customFormat="false" ht="12.75" hidden="false" customHeight="false" outlineLevel="0" collapsed="false">
      <c r="C270" s="41" t="e">
        <f aca="false">OfficeComClient.Application.RowLink(Лист1!$245:$245)</f>
        <v>#NAME?</v>
      </c>
      <c r="S270" s="40" t="n">
        <v>196</v>
      </c>
      <c r="T270" s="40" t="s">
        <v>693</v>
      </c>
      <c r="U270" s="40" t="s">
        <v>639</v>
      </c>
      <c r="V270" s="40" t="s">
        <v>699</v>
      </c>
      <c r="W270" s="40" t="s">
        <v>625</v>
      </c>
    </row>
    <row r="271" customFormat="false" ht="12.75" hidden="false" customHeight="false" outlineLevel="0" collapsed="false">
      <c r="C271" s="41" t="e">
        <f aca="false">OfficeComClient.Application.RowLink(Лист1!$237:$237)</f>
        <v>#NAME?</v>
      </c>
      <c r="S271" s="40" t="n">
        <v>193</v>
      </c>
      <c r="T271" s="40" t="s">
        <v>693</v>
      </c>
      <c r="U271" s="40" t="s">
        <v>639</v>
      </c>
      <c r="V271" s="40" t="s">
        <v>700</v>
      </c>
    </row>
    <row r="272" customFormat="false" ht="12.75" hidden="false" customHeight="false" outlineLevel="0" collapsed="false">
      <c r="C272" s="41" t="e">
        <f aca="false">OfficeComClient.Application.RowLink(Лист1!$243:$243)</f>
        <v>#NAME?</v>
      </c>
      <c r="S272" s="40" t="n">
        <v>194</v>
      </c>
      <c r="T272" s="40" t="s">
        <v>693</v>
      </c>
      <c r="U272" s="40" t="s">
        <v>639</v>
      </c>
      <c r="V272" s="40" t="s">
        <v>700</v>
      </c>
      <c r="W272" s="40" t="s">
        <v>625</v>
      </c>
    </row>
    <row r="273" customFormat="false" ht="12.75" hidden="false" customHeight="false" outlineLevel="0" collapsed="false">
      <c r="C273" s="41" t="e">
        <f aca="false">OfficeComClient.Application.RowLink(Лист1!$246:$246)</f>
        <v>#NAME?</v>
      </c>
      <c r="S273" s="40" t="n">
        <v>197</v>
      </c>
      <c r="T273" s="40" t="s">
        <v>693</v>
      </c>
      <c r="U273" s="40" t="s">
        <v>639</v>
      </c>
      <c r="V273" s="40" t="s">
        <v>713</v>
      </c>
    </row>
    <row r="274" customFormat="false" ht="12.75" hidden="false" customHeight="false" outlineLevel="0" collapsed="false">
      <c r="C274" s="41" t="e">
        <f aca="false">OfficeComClient.Application.RowLink(Лист1!$248:$248)</f>
        <v>#NAME?</v>
      </c>
      <c r="S274" s="40" t="n">
        <v>198</v>
      </c>
      <c r="T274" s="40" t="s">
        <v>693</v>
      </c>
      <c r="U274" s="40" t="s">
        <v>639</v>
      </c>
      <c r="V274" s="40" t="s">
        <v>713</v>
      </c>
      <c r="W274" s="40" t="s">
        <v>632</v>
      </c>
    </row>
    <row r="275" customFormat="false" ht="12.75" hidden="false" customHeight="false" outlineLevel="0" collapsed="false">
      <c r="C275" s="41" t="e">
        <f aca="false">OfficeComClient.Application.RowLink(Лист1!$254:$254)</f>
        <v>#NAME?</v>
      </c>
      <c r="S275" s="40" t="n">
        <v>203</v>
      </c>
      <c r="T275" s="40" t="s">
        <v>693</v>
      </c>
      <c r="U275" s="40" t="s">
        <v>639</v>
      </c>
      <c r="V275" s="40" t="s">
        <v>701</v>
      </c>
    </row>
    <row r="276" customFormat="false" ht="12.75" hidden="false" customHeight="false" outlineLevel="0" collapsed="false">
      <c r="C276" s="41" t="e">
        <f aca="false">OfficeComClient.Application.RowLink(Лист1!$255:$255)</f>
        <v>#NAME?</v>
      </c>
      <c r="S276" s="40" t="n">
        <v>204</v>
      </c>
      <c r="T276" s="40" t="s">
        <v>693</v>
      </c>
      <c r="U276" s="40" t="s">
        <v>639</v>
      </c>
      <c r="V276" s="40" t="s">
        <v>714</v>
      </c>
    </row>
    <row r="277" customFormat="false" ht="12.75" hidden="false" customHeight="false" outlineLevel="0" collapsed="false">
      <c r="C277" s="41" t="e">
        <f aca="false">OfficeComClient.Application.RowLink(Лист1!$260:$260)</f>
        <v>#NAME?</v>
      </c>
      <c r="S277" s="40" t="n">
        <v>205</v>
      </c>
      <c r="T277" s="40" t="s">
        <v>693</v>
      </c>
      <c r="U277" s="40" t="s">
        <v>639</v>
      </c>
      <c r="V277" s="40" t="s">
        <v>714</v>
      </c>
      <c r="W277" s="40" t="s">
        <v>632</v>
      </c>
    </row>
    <row r="278" customFormat="false" ht="12.75" hidden="false" customHeight="false" outlineLevel="0" collapsed="false">
      <c r="C278" s="41" t="e">
        <f aca="false">OfficeComClient.Application.RowLink(Лист1!$264:$264)</f>
        <v>#NAME?</v>
      </c>
      <c r="S278" s="40" t="n">
        <v>208</v>
      </c>
      <c r="T278" s="40" t="s">
        <v>693</v>
      </c>
      <c r="U278" s="40" t="s">
        <v>639</v>
      </c>
      <c r="V278" s="40" t="s">
        <v>703</v>
      </c>
    </row>
    <row r="279" customFormat="false" ht="12.75" hidden="false" customHeight="false" outlineLevel="0" collapsed="false">
      <c r="C279" s="41" t="e">
        <f aca="false">OfficeComClient.Application.RowLink(Лист1!$265:$265)</f>
        <v>#NAME?</v>
      </c>
      <c r="S279" s="40" t="n">
        <v>209</v>
      </c>
      <c r="T279" s="40" t="s">
        <v>693</v>
      </c>
      <c r="U279" s="40" t="s">
        <v>639</v>
      </c>
      <c r="V279" s="40" t="s">
        <v>704</v>
      </c>
    </row>
    <row r="280" customFormat="false" ht="12.75" hidden="false" customHeight="false" outlineLevel="0" collapsed="false">
      <c r="C280" s="41" t="e">
        <f aca="false">OfficeComClient.Application.RowLink(Лист1!$267:$267)</f>
        <v>#NAME?</v>
      </c>
      <c r="S280" s="40" t="n">
        <v>210</v>
      </c>
      <c r="T280" s="40" t="s">
        <v>693</v>
      </c>
      <c r="U280" s="40" t="s">
        <v>639</v>
      </c>
      <c r="V280" s="40" t="s">
        <v>704</v>
      </c>
      <c r="W280" s="40" t="s">
        <v>632</v>
      </c>
    </row>
    <row r="281" customFormat="false" ht="12.75" hidden="false" customHeight="false" outlineLevel="0" collapsed="false">
      <c r="C281" s="41" t="e">
        <f aca="false">OfficeComClient.Application.RowLink(Лист1!$268:$268)</f>
        <v>#NAME?</v>
      </c>
      <c r="S281" s="40" t="n">
        <v>211</v>
      </c>
      <c r="T281" s="40" t="s">
        <v>693</v>
      </c>
      <c r="U281" s="40" t="s">
        <v>639</v>
      </c>
      <c r="V281" s="40" t="s">
        <v>715</v>
      </c>
    </row>
    <row r="282" customFormat="false" ht="12.75" hidden="false" customHeight="false" outlineLevel="0" collapsed="false">
      <c r="C282" s="41" t="e">
        <f aca="false">OfficeComClient.Application.RowLink(#REF!)</f>
        <v>#NAME?</v>
      </c>
      <c r="S282" s="40" t="n">
        <v>214</v>
      </c>
      <c r="T282" s="40" t="s">
        <v>693</v>
      </c>
      <c r="U282" s="40" t="s">
        <v>639</v>
      </c>
      <c r="V282" s="40" t="s">
        <v>716</v>
      </c>
    </row>
    <row r="283" customFormat="false" ht="12.75" hidden="false" customHeight="false" outlineLevel="0" collapsed="false">
      <c r="C283" s="41" t="e">
        <f aca="false">OfficeComClient.Application.RowLink(#REF!)</f>
        <v>#NAME?</v>
      </c>
      <c r="S283" s="40" t="n">
        <v>215</v>
      </c>
      <c r="T283" s="40" t="s">
        <v>693</v>
      </c>
      <c r="U283" s="40" t="s">
        <v>639</v>
      </c>
      <c r="V283" s="40" t="s">
        <v>716</v>
      </c>
      <c r="W283" s="40" t="s">
        <v>625</v>
      </c>
    </row>
    <row r="284" customFormat="false" ht="12.75" hidden="false" customHeight="false" outlineLevel="0" collapsed="false">
      <c r="C284" s="41" t="e">
        <f aca="false">OfficeComClient.Application.RowLink(Лист1!$269:$269)</f>
        <v>#NAME?</v>
      </c>
      <c r="S284" s="40" t="n">
        <v>212</v>
      </c>
      <c r="T284" s="40" t="s">
        <v>693</v>
      </c>
      <c r="U284" s="40" t="s">
        <v>639</v>
      </c>
      <c r="V284" s="40" t="s">
        <v>717</v>
      </c>
    </row>
    <row r="285" customFormat="false" ht="12.75" hidden="false" customHeight="false" outlineLevel="0" collapsed="false">
      <c r="C285" s="41" t="e">
        <f aca="false">OfficeComClient.Application.RowLink(#REF!)</f>
        <v>#NAME?</v>
      </c>
      <c r="S285" s="40" t="n">
        <v>213</v>
      </c>
      <c r="T285" s="40" t="s">
        <v>693</v>
      </c>
      <c r="U285" s="40" t="s">
        <v>639</v>
      </c>
      <c r="V285" s="40" t="s">
        <v>717</v>
      </c>
      <c r="W285" s="40" t="s">
        <v>625</v>
      </c>
    </row>
    <row r="286" customFormat="false" ht="12.75" hidden="false" customHeight="false" outlineLevel="0" collapsed="false">
      <c r="C286" s="41" t="e">
        <f aca="false">OfficeComClient.Application.RowLink(Лист1!$273:$273)</f>
        <v>#NAME?</v>
      </c>
      <c r="S286" s="40" t="n">
        <v>216</v>
      </c>
      <c r="T286" s="40" t="s">
        <v>693</v>
      </c>
      <c r="U286" s="40" t="s">
        <v>639</v>
      </c>
      <c r="V286" s="40" t="s">
        <v>718</v>
      </c>
    </row>
    <row r="287" customFormat="false" ht="12.75" hidden="false" customHeight="false" outlineLevel="0" collapsed="false">
      <c r="C287" s="41" t="e">
        <f aca="false">OfficeComClient.Application.RowLink(Лист1!$275:$275)</f>
        <v>#NAME?</v>
      </c>
      <c r="S287" s="40" t="n">
        <v>217</v>
      </c>
      <c r="T287" s="40" t="s">
        <v>693</v>
      </c>
      <c r="U287" s="40" t="s">
        <v>639</v>
      </c>
      <c r="V287" s="40" t="s">
        <v>718</v>
      </c>
      <c r="W287" s="40" t="s">
        <v>632</v>
      </c>
    </row>
    <row r="288" customFormat="false" ht="12.75" hidden="false" customHeight="false" outlineLevel="0" collapsed="false">
      <c r="C288" s="41" t="e">
        <f aca="false">OfficeComClient.Application.RowLink(Лист1!$276:$276)</f>
        <v>#NAME?</v>
      </c>
      <c r="S288" s="40" t="n">
        <v>218</v>
      </c>
      <c r="T288" s="40" t="s">
        <v>693</v>
      </c>
      <c r="U288" s="40" t="s">
        <v>639</v>
      </c>
      <c r="V288" s="40" t="s">
        <v>719</v>
      </c>
    </row>
    <row r="289" customFormat="false" ht="12.75" hidden="false" customHeight="false" outlineLevel="0" collapsed="false">
      <c r="C289" s="41" t="e">
        <f aca="false">OfficeComClient.Application.RowLink(#REF!)</f>
        <v>#NAME?</v>
      </c>
      <c r="S289" s="40" t="n">
        <v>219</v>
      </c>
      <c r="T289" s="40" t="s">
        <v>693</v>
      </c>
      <c r="U289" s="40" t="s">
        <v>639</v>
      </c>
      <c r="V289" s="40" t="s">
        <v>720</v>
      </c>
    </row>
    <row r="290" customFormat="false" ht="12.75" hidden="false" customHeight="false" outlineLevel="0" collapsed="false">
      <c r="C290" s="41" t="e">
        <f aca="false">OfficeComClient.Application.RowLink(#REF!)</f>
        <v>#NAME?</v>
      </c>
      <c r="S290" s="40" t="n">
        <v>220</v>
      </c>
      <c r="T290" s="40" t="s">
        <v>693</v>
      </c>
      <c r="U290" s="40" t="s">
        <v>639</v>
      </c>
      <c r="V290" s="40" t="s">
        <v>720</v>
      </c>
      <c r="W290" s="40" t="s">
        <v>625</v>
      </c>
    </row>
    <row r="291" customFormat="false" ht="12.75" hidden="false" customHeight="false" outlineLevel="0" collapsed="false">
      <c r="C291" s="41" t="e">
        <f aca="false">OfficeComClient.Application.RowLink(#REF!)</f>
        <v>#NAME?</v>
      </c>
      <c r="S291" s="40" t="n">
        <v>221</v>
      </c>
      <c r="T291" s="40" t="s">
        <v>693</v>
      </c>
      <c r="U291" s="40" t="s">
        <v>639</v>
      </c>
      <c r="V291" s="40" t="s">
        <v>721</v>
      </c>
    </row>
    <row r="292" customFormat="false" ht="12.75" hidden="false" customHeight="false" outlineLevel="0" collapsed="false">
      <c r="C292" s="41" t="e">
        <f aca="false">OfficeComClient.Application.RowLink(Лист1!$277:$277)</f>
        <v>#NAME?</v>
      </c>
      <c r="S292" s="40" t="n">
        <v>222</v>
      </c>
      <c r="T292" s="40" t="s">
        <v>693</v>
      </c>
      <c r="U292" s="40" t="s">
        <v>639</v>
      </c>
      <c r="V292" s="40" t="s">
        <v>721</v>
      </c>
      <c r="W292" s="40" t="s">
        <v>625</v>
      </c>
    </row>
    <row r="293" customFormat="false" ht="12.75" hidden="false" customHeight="false" outlineLevel="0" collapsed="false">
      <c r="C293" s="41" t="e">
        <f aca="false">OfficeComClient.Application.RowLink(Лист1!$279:$279)</f>
        <v>#NAME?</v>
      </c>
      <c r="S293" s="40" t="n">
        <v>223</v>
      </c>
      <c r="T293" s="40" t="s">
        <v>693</v>
      </c>
      <c r="U293" s="40" t="s">
        <v>639</v>
      </c>
      <c r="V293" s="40" t="s">
        <v>721</v>
      </c>
      <c r="W293" s="40" t="s">
        <v>632</v>
      </c>
    </row>
    <row r="294" customFormat="false" ht="12.75" hidden="false" customHeight="false" outlineLevel="0" collapsed="false">
      <c r="C294" s="41" t="e">
        <f aca="false">OfficeComClient.Application.RowLink(Лист1!$280:$280)</f>
        <v>#NAME?</v>
      </c>
      <c r="S294" s="40" t="n">
        <v>224</v>
      </c>
      <c r="T294" s="40" t="s">
        <v>693</v>
      </c>
      <c r="U294" s="40" t="s">
        <v>639</v>
      </c>
      <c r="V294" s="40" t="s">
        <v>722</v>
      </c>
    </row>
    <row r="295" customFormat="false" ht="12.75" hidden="false" customHeight="false" outlineLevel="0" collapsed="false">
      <c r="C295" s="41" t="e">
        <f aca="false">OfficeComClient.Application.RowLink(#REF!)</f>
        <v>#NAME?</v>
      </c>
      <c r="S295" s="40" t="n">
        <v>225</v>
      </c>
      <c r="T295" s="40" t="s">
        <v>693</v>
      </c>
      <c r="U295" s="40" t="s">
        <v>639</v>
      </c>
      <c r="V295" s="40" t="s">
        <v>722</v>
      </c>
      <c r="W295" s="40" t="s">
        <v>632</v>
      </c>
    </row>
    <row r="296" customFormat="false" ht="12.75" hidden="false" customHeight="false" outlineLevel="0" collapsed="false">
      <c r="C296" s="41" t="e">
        <f aca="false">OfficeComClient.Application.RowLink(Лист1!$281:$281)</f>
        <v>#NAME?</v>
      </c>
      <c r="S296" s="40" t="n">
        <v>231</v>
      </c>
      <c r="T296" s="40" t="s">
        <v>693</v>
      </c>
      <c r="U296" s="40" t="s">
        <v>723</v>
      </c>
    </row>
    <row r="297" customFormat="false" ht="12.75" hidden="false" customHeight="false" outlineLevel="0" collapsed="false">
      <c r="C297" s="41" t="e">
        <f aca="false">OfficeComClient.Application.RowLink(Лист1!$282:$282)</f>
        <v>#NAME?</v>
      </c>
      <c r="S297" s="40" t="n">
        <v>232</v>
      </c>
      <c r="T297" s="40" t="s">
        <v>693</v>
      </c>
      <c r="U297" s="40" t="s">
        <v>274</v>
      </c>
    </row>
    <row r="298" customFormat="false" ht="12.75" hidden="false" customHeight="false" outlineLevel="0" collapsed="false">
      <c r="C298" s="41" t="e">
        <f aca="false">OfficeComClient.Application.RowLink(#REF!)</f>
        <v>#NAME?</v>
      </c>
      <c r="S298" s="40" t="n">
        <v>238</v>
      </c>
      <c r="T298" s="40" t="s">
        <v>693</v>
      </c>
      <c r="U298" s="40" t="s">
        <v>274</v>
      </c>
      <c r="V298" s="40" t="s">
        <v>620</v>
      </c>
    </row>
    <row r="299" customFormat="false" ht="12.75" hidden="false" customHeight="false" outlineLevel="0" collapsed="false">
      <c r="C299" s="41" t="e">
        <f aca="false">OfficeComClient.Application.RowLink(#REF!)</f>
        <v>#NAME?</v>
      </c>
      <c r="S299" s="40" t="n">
        <v>239</v>
      </c>
      <c r="T299" s="40" t="s">
        <v>693</v>
      </c>
      <c r="U299" s="40" t="s">
        <v>274</v>
      </c>
      <c r="V299" s="40" t="s">
        <v>621</v>
      </c>
    </row>
    <row r="300" customFormat="false" ht="12.75" hidden="false" customHeight="false" outlineLevel="0" collapsed="false">
      <c r="C300" s="41" t="e">
        <f aca="false">OfficeComClient.Application.RowLink(#REF!)</f>
        <v>#NAME?</v>
      </c>
      <c r="S300" s="40" t="n">
        <v>240</v>
      </c>
      <c r="T300" s="40" t="s">
        <v>693</v>
      </c>
      <c r="U300" s="40" t="s">
        <v>274</v>
      </c>
      <c r="V300" s="40" t="s">
        <v>622</v>
      </c>
    </row>
    <row r="301" customFormat="false" ht="12.75" hidden="false" customHeight="false" outlineLevel="0" collapsed="false">
      <c r="C301" s="41" t="e">
        <f aca="false">OfficeComClient.Application.RowLink(Лист1!$287:$287)</f>
        <v>#NAME?</v>
      </c>
      <c r="S301" s="40" t="n">
        <v>236</v>
      </c>
      <c r="T301" s="40" t="s">
        <v>693</v>
      </c>
      <c r="U301" s="40" t="s">
        <v>274</v>
      </c>
      <c r="V301" s="40" t="s">
        <v>724</v>
      </c>
    </row>
    <row r="302" customFormat="false" ht="12.75" hidden="false" customHeight="false" outlineLevel="0" collapsed="false">
      <c r="C302" s="41" t="e">
        <f aca="false">OfficeComClient.Application.RowLink(Лист1!$288:$288)</f>
        <v>#NAME?</v>
      </c>
      <c r="S302" s="40" t="n">
        <v>237</v>
      </c>
      <c r="T302" s="40" t="s">
        <v>693</v>
      </c>
      <c r="U302" s="40" t="s">
        <v>274</v>
      </c>
      <c r="V302" s="40" t="s">
        <v>724</v>
      </c>
      <c r="W302" s="40" t="s">
        <v>632</v>
      </c>
    </row>
    <row r="303" customFormat="false" ht="12.75" hidden="false" customHeight="false" outlineLevel="0" collapsed="false">
      <c r="C303" s="41" t="e">
        <f aca="false">OfficeComClient.Application.RowLink(Лист1!$284:$284)</f>
        <v>#NAME?</v>
      </c>
      <c r="S303" s="40" t="n">
        <v>233</v>
      </c>
      <c r="T303" s="40" t="s">
        <v>693</v>
      </c>
      <c r="U303" s="40" t="s">
        <v>274</v>
      </c>
      <c r="V303" s="40" t="s">
        <v>725</v>
      </c>
    </row>
    <row r="304" customFormat="false" ht="12.75" hidden="false" customHeight="false" outlineLevel="0" collapsed="false">
      <c r="C304" s="41" t="e">
        <f aca="false">OfficeComClient.Application.RowLink(Лист1!$285:$285)</f>
        <v>#NAME?</v>
      </c>
      <c r="S304" s="40" t="n">
        <v>234</v>
      </c>
      <c r="T304" s="40" t="s">
        <v>693</v>
      </c>
      <c r="U304" s="40" t="s">
        <v>274</v>
      </c>
      <c r="V304" s="40" t="s">
        <v>726</v>
      </c>
    </row>
    <row r="305" customFormat="false" ht="12.75" hidden="false" customHeight="false" outlineLevel="0" collapsed="false">
      <c r="C305" s="41" t="e">
        <f aca="false">OfficeComClient.Application.RowLink(Лист1!$286:$286)</f>
        <v>#NAME?</v>
      </c>
      <c r="S305" s="40" t="n">
        <v>235</v>
      </c>
      <c r="T305" s="40" t="s">
        <v>693</v>
      </c>
      <c r="U305" s="40" t="s">
        <v>274</v>
      </c>
      <c r="V305" s="40" t="s">
        <v>726</v>
      </c>
      <c r="W305" s="40" t="s">
        <v>625</v>
      </c>
    </row>
    <row r="306" customFormat="false" ht="12.75" hidden="false" customHeight="false" outlineLevel="0" collapsed="false">
      <c r="C306" s="41" t="e">
        <f aca="false">OfficeComClient.Application.RowLink(Лист1!$289:$289)</f>
        <v>#NAME?</v>
      </c>
      <c r="S306" s="40" t="n">
        <v>241</v>
      </c>
      <c r="T306" s="40" t="s">
        <v>693</v>
      </c>
      <c r="U306" s="40" t="s">
        <v>727</v>
      </c>
    </row>
    <row r="307" customFormat="false" ht="12.75" hidden="false" customHeight="false" outlineLevel="0" collapsed="false">
      <c r="C307" s="41" t="e">
        <f aca="false">OfficeComClient.Application.RowLink(#REF!)</f>
        <v>#NAME?</v>
      </c>
      <c r="S307" s="40" t="n">
        <v>244</v>
      </c>
      <c r="T307" s="40" t="s">
        <v>693</v>
      </c>
      <c r="U307" s="40" t="s">
        <v>727</v>
      </c>
      <c r="V307" s="40" t="s">
        <v>620</v>
      </c>
    </row>
    <row r="308" customFormat="false" ht="12.75" hidden="false" customHeight="false" outlineLevel="0" collapsed="false">
      <c r="C308" s="41" t="e">
        <f aca="false">OfficeComClient.Application.RowLink(#REF!)</f>
        <v>#NAME?</v>
      </c>
      <c r="S308" s="40" t="n">
        <v>245</v>
      </c>
      <c r="T308" s="40" t="s">
        <v>693</v>
      </c>
      <c r="U308" s="40" t="s">
        <v>727</v>
      </c>
      <c r="V308" s="40" t="s">
        <v>621</v>
      </c>
    </row>
    <row r="309" customFormat="false" ht="12.75" hidden="false" customHeight="false" outlineLevel="0" collapsed="false">
      <c r="C309" s="41" t="e">
        <f aca="false">OfficeComClient.Application.RowLink(#REF!)</f>
        <v>#NAME?</v>
      </c>
      <c r="S309" s="40" t="n">
        <v>246</v>
      </c>
      <c r="T309" s="40" t="s">
        <v>693</v>
      </c>
      <c r="U309" s="40" t="s">
        <v>727</v>
      </c>
      <c r="V309" s="40" t="s">
        <v>622</v>
      </c>
    </row>
    <row r="310" customFormat="false" ht="12.75" hidden="false" customHeight="false" outlineLevel="0" collapsed="false">
      <c r="C310" s="41" t="e">
        <f aca="false">OfficeComClient.Application.RowLink(Лист1!$294:$294)</f>
        <v>#NAME?</v>
      </c>
      <c r="S310" s="40" t="n">
        <v>242</v>
      </c>
      <c r="T310" s="40" t="s">
        <v>693</v>
      </c>
      <c r="U310" s="40" t="s">
        <v>727</v>
      </c>
      <c r="V310" s="40" t="s">
        <v>728</v>
      </c>
    </row>
    <row r="311" customFormat="false" ht="12.75" hidden="false" customHeight="false" outlineLevel="0" collapsed="false">
      <c r="C311" s="41" t="e">
        <f aca="false">OfficeComClient.Application.RowLink(Лист1!$295:$295)</f>
        <v>#NAME?</v>
      </c>
      <c r="S311" s="40" t="n">
        <v>243</v>
      </c>
      <c r="T311" s="40" t="s">
        <v>693</v>
      </c>
      <c r="U311" s="40" t="s">
        <v>727</v>
      </c>
      <c r="V311" s="40" t="s">
        <v>728</v>
      </c>
      <c r="W311" s="40" t="s">
        <v>632</v>
      </c>
    </row>
    <row r="312" customFormat="false" ht="12.75" hidden="false" customHeight="false" outlineLevel="0" collapsed="false">
      <c r="C312" s="41" t="e">
        <f aca="false">OfficeComClient.Application.RowLink(Лист1!$296:$296)</f>
        <v>#NAME?</v>
      </c>
      <c r="S312" s="40" t="n">
        <v>247</v>
      </c>
      <c r="T312" s="40" t="s">
        <v>693</v>
      </c>
      <c r="U312" s="40" t="s">
        <v>729</v>
      </c>
    </row>
    <row r="313" customFormat="false" ht="12.75" hidden="false" customHeight="false" outlineLevel="0" collapsed="false">
      <c r="C313" s="41" t="e">
        <f aca="false">OfficeComClient.Application.RowLink(Лист1!$297:$297)</f>
        <v>#NAME?</v>
      </c>
      <c r="S313" s="40" t="n">
        <v>248</v>
      </c>
      <c r="T313" s="40" t="s">
        <v>693</v>
      </c>
      <c r="U313" s="40" t="s">
        <v>292</v>
      </c>
    </row>
    <row r="314" customFormat="false" ht="12.75" hidden="false" customHeight="false" outlineLevel="0" collapsed="false">
      <c r="C314" s="41" t="e">
        <f aca="false">OfficeComClient.Application.RowLink(#REF!)</f>
        <v>#NAME?</v>
      </c>
      <c r="S314" s="40" t="n">
        <v>260</v>
      </c>
      <c r="T314" s="40" t="s">
        <v>693</v>
      </c>
      <c r="U314" s="40" t="s">
        <v>292</v>
      </c>
      <c r="V314" s="40" t="s">
        <v>620</v>
      </c>
    </row>
    <row r="315" customFormat="false" ht="12.75" hidden="false" customHeight="false" outlineLevel="0" collapsed="false">
      <c r="C315" s="41" t="e">
        <f aca="false">OfficeComClient.Application.RowLink(#REF!)</f>
        <v>#NAME?</v>
      </c>
      <c r="S315" s="40" t="n">
        <v>261</v>
      </c>
      <c r="T315" s="40" t="s">
        <v>693</v>
      </c>
      <c r="U315" s="40" t="s">
        <v>292</v>
      </c>
      <c r="V315" s="40" t="s">
        <v>621</v>
      </c>
    </row>
    <row r="316" customFormat="false" ht="12.75" hidden="false" customHeight="false" outlineLevel="0" collapsed="false">
      <c r="C316" s="41" t="e">
        <f aca="false">OfficeComClient.Application.RowLink(#REF!)</f>
        <v>#NAME?</v>
      </c>
      <c r="S316" s="40" t="n">
        <v>262</v>
      </c>
      <c r="T316" s="40" t="s">
        <v>693</v>
      </c>
      <c r="U316" s="40" t="s">
        <v>292</v>
      </c>
      <c r="V316" s="40" t="s">
        <v>730</v>
      </c>
    </row>
    <row r="317" customFormat="false" ht="12.75" hidden="false" customHeight="false" outlineLevel="0" collapsed="false">
      <c r="C317" s="41" t="e">
        <f aca="false">OfficeComClient.Application.RowLink(Лист1!$313:$313)</f>
        <v>#NAME?</v>
      </c>
      <c r="S317" s="40" t="n">
        <v>258</v>
      </c>
      <c r="T317" s="40" t="s">
        <v>693</v>
      </c>
      <c r="U317" s="40" t="s">
        <v>292</v>
      </c>
      <c r="V317" s="40" t="s">
        <v>731</v>
      </c>
    </row>
    <row r="318" customFormat="false" ht="12.75" hidden="false" customHeight="false" outlineLevel="0" collapsed="false">
      <c r="C318" s="41" t="e">
        <f aca="false">OfficeComClient.Application.RowLink(Лист1!$315:$315)</f>
        <v>#NAME?</v>
      </c>
      <c r="S318" s="40" t="n">
        <v>259</v>
      </c>
      <c r="T318" s="40" t="s">
        <v>693</v>
      </c>
      <c r="U318" s="40" t="s">
        <v>292</v>
      </c>
      <c r="V318" s="40" t="s">
        <v>731</v>
      </c>
      <c r="W318" s="40" t="s">
        <v>634</v>
      </c>
    </row>
    <row r="319" customFormat="false" ht="12.75" hidden="false" customHeight="false" outlineLevel="0" collapsed="false">
      <c r="C319" s="41" t="e">
        <f aca="false">OfficeComClient.Application.RowLink(Лист1!$311:$311)</f>
        <v>#NAME?</v>
      </c>
      <c r="S319" s="40" t="n">
        <v>256</v>
      </c>
      <c r="T319" s="40" t="s">
        <v>693</v>
      </c>
      <c r="U319" s="40" t="s">
        <v>292</v>
      </c>
      <c r="V319" s="40" t="s">
        <v>732</v>
      </c>
    </row>
    <row r="320" customFormat="false" ht="12.75" hidden="false" customHeight="false" outlineLevel="0" collapsed="false">
      <c r="C320" s="41" t="e">
        <f aca="false">OfficeComClient.Application.RowLink(Лист1!$312:$312)</f>
        <v>#NAME?</v>
      </c>
      <c r="S320" s="40" t="n">
        <v>257</v>
      </c>
      <c r="T320" s="40" t="s">
        <v>693</v>
      </c>
      <c r="U320" s="40" t="s">
        <v>292</v>
      </c>
      <c r="V320" s="40" t="s">
        <v>732</v>
      </c>
      <c r="W320" s="40" t="s">
        <v>634</v>
      </c>
    </row>
    <row r="321" customFormat="false" ht="12.75" hidden="false" customHeight="false" outlineLevel="0" collapsed="false">
      <c r="C321" s="41" t="e">
        <f aca="false">OfficeComClient.Application.RowLink(Лист1!$309:$309)</f>
        <v>#NAME?</v>
      </c>
      <c r="S321" s="40" t="n">
        <v>254</v>
      </c>
      <c r="T321" s="40" t="s">
        <v>693</v>
      </c>
      <c r="U321" s="40" t="s">
        <v>292</v>
      </c>
      <c r="V321" s="40" t="s">
        <v>733</v>
      </c>
    </row>
    <row r="322" customFormat="false" ht="12.75" hidden="false" customHeight="false" outlineLevel="0" collapsed="false">
      <c r="C322" s="41" t="e">
        <f aca="false">OfficeComClient.Application.RowLink(Лист1!$310:$310)</f>
        <v>#NAME?</v>
      </c>
      <c r="S322" s="40" t="n">
        <v>255</v>
      </c>
      <c r="T322" s="40" t="s">
        <v>693</v>
      </c>
      <c r="U322" s="40" t="s">
        <v>292</v>
      </c>
      <c r="V322" s="40" t="s">
        <v>733</v>
      </c>
      <c r="W322" s="40" t="s">
        <v>634</v>
      </c>
    </row>
    <row r="323" customFormat="false" ht="12.75" hidden="false" customHeight="false" outlineLevel="0" collapsed="false">
      <c r="C323" s="41" t="e">
        <f aca="false">OfficeComClient.Application.RowLink(#REF!)</f>
        <v>#NAME?</v>
      </c>
      <c r="S323" s="40" t="n">
        <v>249</v>
      </c>
      <c r="T323" s="40" t="s">
        <v>693</v>
      </c>
      <c r="U323" s="40" t="s">
        <v>292</v>
      </c>
      <c r="V323" s="40" t="s">
        <v>653</v>
      </c>
    </row>
    <row r="324" customFormat="false" ht="12.75" hidden="false" customHeight="false" outlineLevel="0" collapsed="false">
      <c r="C324" s="41" t="e">
        <f aca="false">OfficeComClient.Application.RowLink(Лист1!$304:$304)</f>
        <v>#NAME?</v>
      </c>
      <c r="S324" s="40" t="n">
        <v>250</v>
      </c>
      <c r="T324" s="40" t="s">
        <v>693</v>
      </c>
      <c r="U324" s="40" t="s">
        <v>292</v>
      </c>
      <c r="V324" s="40" t="s">
        <v>734</v>
      </c>
    </row>
    <row r="325" customFormat="false" ht="12.75" hidden="false" customHeight="false" outlineLevel="0" collapsed="false">
      <c r="C325" s="41" t="e">
        <f aca="false">OfficeComClient.Application.RowLink(Лист1!$305:$305)</f>
        <v>#NAME?</v>
      </c>
      <c r="S325" s="40" t="n">
        <v>251</v>
      </c>
      <c r="T325" s="40" t="s">
        <v>693</v>
      </c>
      <c r="U325" s="40" t="s">
        <v>292</v>
      </c>
      <c r="V325" s="40" t="s">
        <v>734</v>
      </c>
      <c r="W325" s="40" t="s">
        <v>632</v>
      </c>
    </row>
    <row r="326" customFormat="false" ht="12.75" hidden="false" customHeight="false" outlineLevel="0" collapsed="false">
      <c r="C326" s="41" t="e">
        <f aca="false">OfficeComClient.Application.RowLink(Лист1!$306:$306)</f>
        <v>#NAME?</v>
      </c>
      <c r="S326" s="40" t="n">
        <v>252</v>
      </c>
      <c r="T326" s="40" t="s">
        <v>693</v>
      </c>
      <c r="U326" s="40" t="s">
        <v>292</v>
      </c>
      <c r="V326" s="40" t="s">
        <v>735</v>
      </c>
    </row>
    <row r="327" customFormat="false" ht="12.75" hidden="false" customHeight="false" outlineLevel="0" collapsed="false">
      <c r="C327" s="41" t="e">
        <f aca="false">OfficeComClient.Application.RowLink(Лист1!$308:$308)</f>
        <v>#NAME?</v>
      </c>
      <c r="S327" s="40" t="n">
        <v>253</v>
      </c>
      <c r="T327" s="40" t="s">
        <v>693</v>
      </c>
      <c r="U327" s="40" t="s">
        <v>292</v>
      </c>
      <c r="V327" s="40" t="s">
        <v>735</v>
      </c>
      <c r="W327" s="40" t="s">
        <v>632</v>
      </c>
    </row>
    <row r="328" customFormat="false" ht="12.75" hidden="false" customHeight="false" outlineLevel="0" collapsed="false">
      <c r="C328" s="41" t="e">
        <f aca="false">OfficeComClient.Application.RowLink(Лист1!$316:$316)</f>
        <v>#NAME?</v>
      </c>
      <c r="S328" s="40" t="n">
        <v>263</v>
      </c>
      <c r="T328" s="40" t="s">
        <v>693</v>
      </c>
      <c r="U328" s="40" t="s">
        <v>310</v>
      </c>
    </row>
    <row r="329" customFormat="false" ht="12.75" hidden="false" customHeight="false" outlineLevel="0" collapsed="false">
      <c r="C329" s="41" t="e">
        <f aca="false">OfficeComClient.Application.RowLink(#REF!)</f>
        <v>#NAME?</v>
      </c>
      <c r="S329" s="40" t="n">
        <v>266</v>
      </c>
      <c r="T329" s="40" t="s">
        <v>693</v>
      </c>
      <c r="U329" s="40" t="s">
        <v>310</v>
      </c>
      <c r="V329" s="40" t="s">
        <v>620</v>
      </c>
    </row>
    <row r="330" customFormat="false" ht="12.75" hidden="false" customHeight="false" outlineLevel="0" collapsed="false">
      <c r="C330" s="41" t="e">
        <f aca="false">OfficeComClient.Application.RowLink(#REF!)</f>
        <v>#NAME?</v>
      </c>
      <c r="S330" s="40" t="n">
        <v>267</v>
      </c>
      <c r="T330" s="40" t="s">
        <v>693</v>
      </c>
      <c r="U330" s="40" t="s">
        <v>310</v>
      </c>
      <c r="V330" s="40" t="s">
        <v>621</v>
      </c>
    </row>
    <row r="331" customFormat="false" ht="12.75" hidden="false" customHeight="false" outlineLevel="0" collapsed="false">
      <c r="C331" s="41" t="e">
        <f aca="false">OfficeComClient.Application.RowLink(#REF!)</f>
        <v>#NAME?</v>
      </c>
      <c r="S331" s="40" t="n">
        <v>268</v>
      </c>
      <c r="T331" s="40" t="s">
        <v>693</v>
      </c>
      <c r="U331" s="40" t="s">
        <v>310</v>
      </c>
      <c r="V331" s="40" t="s">
        <v>622</v>
      </c>
    </row>
    <row r="332" customFormat="false" ht="12.75" hidden="false" customHeight="false" outlineLevel="0" collapsed="false">
      <c r="C332" s="41" t="e">
        <f aca="false">OfficeComClient.Application.RowLink(Лист1!$320:$320)</f>
        <v>#NAME?</v>
      </c>
      <c r="S332" s="40" t="n">
        <v>264</v>
      </c>
      <c r="T332" s="40" t="s">
        <v>693</v>
      </c>
      <c r="U332" s="40" t="s">
        <v>310</v>
      </c>
      <c r="V332" s="40" t="s">
        <v>736</v>
      </c>
    </row>
    <row r="333" customFormat="false" ht="12.75" hidden="false" customHeight="false" outlineLevel="0" collapsed="false">
      <c r="C333" s="41" t="e">
        <f aca="false">OfficeComClient.Application.RowLink(Лист1!$321:$321)</f>
        <v>#NAME?</v>
      </c>
      <c r="S333" s="40" t="n">
        <v>265</v>
      </c>
      <c r="T333" s="40" t="s">
        <v>693</v>
      </c>
      <c r="U333" s="40" t="s">
        <v>310</v>
      </c>
      <c r="V333" s="40" t="s">
        <v>736</v>
      </c>
      <c r="W333" s="40" t="s">
        <v>634</v>
      </c>
    </row>
    <row r="334" customFormat="false" ht="12.75" hidden="false" customHeight="false" outlineLevel="0" collapsed="false">
      <c r="C334" s="41" t="e">
        <f aca="false">OfficeComClient.Application.RowLink(Лист1!$322:$322)</f>
        <v>#NAME?</v>
      </c>
      <c r="S334" s="40" t="n">
        <v>269</v>
      </c>
      <c r="T334" s="40" t="s">
        <v>693</v>
      </c>
      <c r="U334" s="40" t="s">
        <v>316</v>
      </c>
    </row>
    <row r="335" customFormat="false" ht="12.75" hidden="false" customHeight="false" outlineLevel="0" collapsed="false">
      <c r="C335" s="41" t="e">
        <f aca="false">OfficeComClient.Application.RowLink(#REF!)</f>
        <v>#NAME?</v>
      </c>
      <c r="S335" s="40" t="n">
        <v>276</v>
      </c>
      <c r="T335" s="40" t="s">
        <v>693</v>
      </c>
      <c r="U335" s="40" t="s">
        <v>316</v>
      </c>
      <c r="V335" s="40" t="s">
        <v>620</v>
      </c>
    </row>
    <row r="336" customFormat="false" ht="12.75" hidden="false" customHeight="false" outlineLevel="0" collapsed="false">
      <c r="C336" s="41" t="e">
        <f aca="false">OfficeComClient.Application.RowLink(#REF!)</f>
        <v>#NAME?</v>
      </c>
      <c r="S336" s="40" t="n">
        <v>277</v>
      </c>
      <c r="T336" s="40" t="s">
        <v>693</v>
      </c>
      <c r="U336" s="40" t="s">
        <v>316</v>
      </c>
      <c r="V336" s="40" t="s">
        <v>621</v>
      </c>
    </row>
    <row r="337" customFormat="false" ht="12.75" hidden="false" customHeight="false" outlineLevel="0" collapsed="false">
      <c r="C337" s="41" t="e">
        <f aca="false">OfficeComClient.Application.RowLink(#REF!)</f>
        <v>#NAME?</v>
      </c>
      <c r="S337" s="40" t="n">
        <v>278</v>
      </c>
      <c r="T337" s="40" t="s">
        <v>693</v>
      </c>
      <c r="U337" s="40" t="s">
        <v>316</v>
      </c>
      <c r="V337" s="40" t="s">
        <v>679</v>
      </c>
    </row>
    <row r="338" customFormat="false" ht="12.75" hidden="false" customHeight="false" outlineLevel="0" collapsed="false">
      <c r="C338" s="41" t="e">
        <f aca="false">OfficeComClient.Application.RowLink(Лист1!$333:$333)</f>
        <v>#NAME?</v>
      </c>
      <c r="S338" s="40" t="n">
        <v>274</v>
      </c>
      <c r="T338" s="40" t="s">
        <v>693</v>
      </c>
      <c r="U338" s="40" t="s">
        <v>316</v>
      </c>
      <c r="V338" s="40" t="s">
        <v>737</v>
      </c>
    </row>
    <row r="339" customFormat="false" ht="12.75" hidden="false" customHeight="false" outlineLevel="0" collapsed="false">
      <c r="C339" s="41" t="e">
        <f aca="false">OfficeComClient.Application.RowLink(Лист1!$334:$334)</f>
        <v>#NAME?</v>
      </c>
      <c r="S339" s="40" t="n">
        <v>275</v>
      </c>
      <c r="T339" s="40" t="s">
        <v>693</v>
      </c>
      <c r="U339" s="40" t="s">
        <v>316</v>
      </c>
      <c r="V339" s="40" t="s">
        <v>737</v>
      </c>
      <c r="W339" s="40" t="s">
        <v>632</v>
      </c>
    </row>
    <row r="340" customFormat="false" ht="12.75" hidden="false" customHeight="false" outlineLevel="0" collapsed="false">
      <c r="C340" s="41" t="e">
        <f aca="false">OfficeComClient.Application.RowLink(#REF!)</f>
        <v>#NAME?</v>
      </c>
      <c r="S340" s="40" t="n">
        <v>279</v>
      </c>
      <c r="T340" s="40" t="s">
        <v>693</v>
      </c>
      <c r="U340" s="40" t="s">
        <v>316</v>
      </c>
      <c r="V340" s="40" t="s">
        <v>622</v>
      </c>
    </row>
    <row r="341" customFormat="false" ht="12.75" hidden="false" customHeight="false" outlineLevel="0" collapsed="false">
      <c r="C341" s="41" t="e">
        <f aca="false">OfficeComClient.Application.RowLink(Лист1!$331:$331)</f>
        <v>#NAME?</v>
      </c>
      <c r="S341" s="40" t="n">
        <v>272</v>
      </c>
      <c r="T341" s="40" t="s">
        <v>693</v>
      </c>
      <c r="U341" s="40" t="s">
        <v>316</v>
      </c>
      <c r="V341" s="40" t="s">
        <v>738</v>
      </c>
    </row>
    <row r="342" customFormat="false" ht="12.75" hidden="false" customHeight="false" outlineLevel="0" collapsed="false">
      <c r="C342" s="41" t="e">
        <f aca="false">OfficeComClient.Application.RowLink(Лист1!$332:$332)</f>
        <v>#NAME?</v>
      </c>
      <c r="S342" s="40" t="n">
        <v>273</v>
      </c>
      <c r="T342" s="40" t="s">
        <v>693</v>
      </c>
      <c r="U342" s="40" t="s">
        <v>316</v>
      </c>
      <c r="V342" s="40" t="s">
        <v>738</v>
      </c>
      <c r="W342" s="40" t="s">
        <v>632</v>
      </c>
    </row>
    <row r="343" customFormat="false" ht="12.75" hidden="false" customHeight="false" outlineLevel="0" collapsed="false">
      <c r="C343" s="41" t="e">
        <f aca="false">OfficeComClient.Application.RowLink(Лист1!$324:$324)</f>
        <v>#NAME?</v>
      </c>
      <c r="S343" s="40" t="n">
        <v>270</v>
      </c>
      <c r="T343" s="40" t="s">
        <v>693</v>
      </c>
      <c r="U343" s="40" t="s">
        <v>316</v>
      </c>
      <c r="V343" s="40" t="s">
        <v>739</v>
      </c>
    </row>
    <row r="344" customFormat="false" ht="12.75" hidden="false" customHeight="false" outlineLevel="0" collapsed="false">
      <c r="C344" s="41" t="e">
        <f aca="false">OfficeComClient.Application.RowLink(Лист1!$325:$325)</f>
        <v>#NAME?</v>
      </c>
      <c r="S344" s="40" t="n">
        <v>271</v>
      </c>
      <c r="T344" s="40" t="s">
        <v>693</v>
      </c>
      <c r="U344" s="40" t="s">
        <v>316</v>
      </c>
      <c r="V344" s="40" t="s">
        <v>739</v>
      </c>
      <c r="W344" s="40" t="s">
        <v>632</v>
      </c>
    </row>
    <row r="345" customFormat="false" ht="12.75" hidden="false" customHeight="false" outlineLevel="0" collapsed="false">
      <c r="C345" s="41" t="e">
        <f aca="false">OfficeComClient.Application.RowLink(#REF!)</f>
        <v>#NAME?</v>
      </c>
      <c r="S345" s="40" t="n">
        <v>280</v>
      </c>
      <c r="T345" s="40" t="s">
        <v>693</v>
      </c>
      <c r="U345" s="40" t="s">
        <v>740</v>
      </c>
    </row>
    <row r="346" customFormat="false" ht="12.75" hidden="false" customHeight="false" outlineLevel="0" collapsed="false">
      <c r="C346" s="41" t="e">
        <f aca="false">OfficeComClient.Application.RowLink(#REF!)</f>
        <v>#NAME?</v>
      </c>
      <c r="S346" s="40" t="n">
        <v>287</v>
      </c>
      <c r="T346" s="40" t="s">
        <v>693</v>
      </c>
      <c r="U346" s="40" t="s">
        <v>740</v>
      </c>
      <c r="V346" s="40" t="s">
        <v>620</v>
      </c>
    </row>
    <row r="347" customFormat="false" ht="12.75" hidden="false" customHeight="false" outlineLevel="0" collapsed="false">
      <c r="C347" s="41" t="e">
        <f aca="false">OfficeComClient.Application.RowLink(#REF!)</f>
        <v>#NAME?</v>
      </c>
      <c r="S347" s="40" t="n">
        <v>288</v>
      </c>
      <c r="T347" s="40" t="s">
        <v>693</v>
      </c>
      <c r="U347" s="40" t="s">
        <v>740</v>
      </c>
      <c r="V347" s="40" t="s">
        <v>621</v>
      </c>
    </row>
    <row r="348" customFormat="false" ht="12.75" hidden="false" customHeight="false" outlineLevel="0" collapsed="false">
      <c r="C348" s="41" t="e">
        <f aca="false">OfficeComClient.Application.RowLink(#REF!)</f>
        <v>#NAME?</v>
      </c>
      <c r="S348" s="40" t="n">
        <v>289</v>
      </c>
      <c r="T348" s="40" t="s">
        <v>693</v>
      </c>
      <c r="U348" s="40" t="s">
        <v>740</v>
      </c>
      <c r="V348" s="40" t="s">
        <v>622</v>
      </c>
    </row>
    <row r="349" customFormat="false" ht="12.75" hidden="false" customHeight="false" outlineLevel="0" collapsed="false">
      <c r="C349" s="41" t="e">
        <f aca="false">OfficeComClient.Application.RowLink(Лист1!$338:$338)</f>
        <v>#NAME?</v>
      </c>
      <c r="S349" s="40" t="n">
        <v>283</v>
      </c>
      <c r="T349" s="40" t="s">
        <v>693</v>
      </c>
      <c r="U349" s="40" t="s">
        <v>740</v>
      </c>
      <c r="V349" s="40" t="s">
        <v>741</v>
      </c>
    </row>
    <row r="350" customFormat="false" ht="12.75" hidden="false" customHeight="false" outlineLevel="0" collapsed="false">
      <c r="C350" s="41" t="e">
        <f aca="false">OfficeComClient.Application.RowLink(Лист1!$340:$340)</f>
        <v>#NAME?</v>
      </c>
      <c r="S350" s="40" t="n">
        <v>284</v>
      </c>
      <c r="T350" s="40" t="s">
        <v>693</v>
      </c>
      <c r="U350" s="40" t="s">
        <v>740</v>
      </c>
      <c r="V350" s="40" t="s">
        <v>741</v>
      </c>
      <c r="W350" s="40" t="s">
        <v>632</v>
      </c>
    </row>
    <row r="351" customFormat="false" ht="12.75" hidden="false" customHeight="false" outlineLevel="0" collapsed="false">
      <c r="C351" s="41" t="e">
        <f aca="false">OfficeComClient.Application.RowLink(#REF!)</f>
        <v>#NAME?</v>
      </c>
      <c r="S351" s="40" t="n">
        <v>281</v>
      </c>
      <c r="T351" s="40" t="s">
        <v>693</v>
      </c>
      <c r="U351" s="40" t="s">
        <v>740</v>
      </c>
      <c r="V351" s="40" t="s">
        <v>742</v>
      </c>
    </row>
    <row r="352" customFormat="false" ht="12.75" hidden="false" customHeight="false" outlineLevel="0" collapsed="false">
      <c r="C352" s="41" t="e">
        <f aca="false">OfficeComClient.Application.RowLink(Лист1!$337:$337)</f>
        <v>#NAME?</v>
      </c>
      <c r="S352" s="40" t="n">
        <v>282</v>
      </c>
      <c r="T352" s="40" t="s">
        <v>693</v>
      </c>
      <c r="U352" s="40" t="s">
        <v>740</v>
      </c>
      <c r="V352" s="40" t="s">
        <v>742</v>
      </c>
      <c r="W352" s="40" t="s">
        <v>632</v>
      </c>
    </row>
    <row r="353" customFormat="false" ht="12.75" hidden="false" customHeight="false" outlineLevel="0" collapsed="false">
      <c r="C353" s="41" t="e">
        <f aca="false">OfficeComClient.Application.RowLink(Лист1!$344:$344)</f>
        <v>#NAME?</v>
      </c>
      <c r="S353" s="40" t="n">
        <v>285</v>
      </c>
      <c r="T353" s="40" t="s">
        <v>693</v>
      </c>
      <c r="U353" s="40" t="s">
        <v>740</v>
      </c>
      <c r="V353" s="40" t="s">
        <v>743</v>
      </c>
    </row>
    <row r="354" customFormat="false" ht="12.75" hidden="false" customHeight="false" outlineLevel="0" collapsed="false">
      <c r="C354" s="41" t="e">
        <f aca="false">OfficeComClient.Application.RowLink(Лист1!$345:$345)</f>
        <v>#NAME?</v>
      </c>
      <c r="S354" s="40" t="n">
        <v>286</v>
      </c>
      <c r="T354" s="40" t="s">
        <v>693</v>
      </c>
      <c r="U354" s="40" t="s">
        <v>740</v>
      </c>
      <c r="V354" s="40" t="s">
        <v>743</v>
      </c>
      <c r="W354" s="40" t="s">
        <v>632</v>
      </c>
    </row>
    <row r="355" customFormat="false" ht="12.75" hidden="false" customHeight="false" outlineLevel="0" collapsed="false">
      <c r="C355" s="41" t="e">
        <f aca="false">OfficeComClient.Application.RowLink(Лист1!$346:$346)</f>
        <v>#NAME?</v>
      </c>
      <c r="S355" s="40" t="n">
        <v>290</v>
      </c>
      <c r="T355" s="40" t="s">
        <v>693</v>
      </c>
      <c r="U355" s="40" t="s">
        <v>744</v>
      </c>
    </row>
    <row r="356" customFormat="false" ht="12.75" hidden="false" customHeight="false" outlineLevel="0" collapsed="false">
      <c r="C356" s="41" t="e">
        <f aca="false">OfficeComClient.Application.RowLink(#REF!)</f>
        <v>#NAME?</v>
      </c>
      <c r="S356" s="40" t="n">
        <v>291</v>
      </c>
      <c r="T356" s="40" t="s">
        <v>693</v>
      </c>
      <c r="U356" s="40" t="s">
        <v>348</v>
      </c>
    </row>
    <row r="357" customFormat="false" ht="12.75" hidden="false" customHeight="false" outlineLevel="0" collapsed="false">
      <c r="C357" s="41" t="e">
        <f aca="false">OfficeComClient.Application.RowLink(#REF!)</f>
        <v>#NAME?</v>
      </c>
      <c r="S357" s="40" t="n">
        <v>294</v>
      </c>
      <c r="T357" s="40" t="s">
        <v>693</v>
      </c>
      <c r="U357" s="40" t="s">
        <v>348</v>
      </c>
      <c r="V357" s="40" t="s">
        <v>620</v>
      </c>
    </row>
    <row r="358" customFormat="false" ht="12.75" hidden="false" customHeight="false" outlineLevel="0" collapsed="false">
      <c r="C358" s="41" t="e">
        <f aca="false">OfficeComClient.Application.RowLink(#REF!)</f>
        <v>#NAME?</v>
      </c>
      <c r="S358" s="40" t="n">
        <v>295</v>
      </c>
      <c r="T358" s="40" t="s">
        <v>693</v>
      </c>
      <c r="U358" s="40" t="s">
        <v>348</v>
      </c>
      <c r="V358" s="40" t="s">
        <v>621</v>
      </c>
    </row>
    <row r="359" customFormat="false" ht="12.75" hidden="false" customHeight="false" outlineLevel="0" collapsed="false">
      <c r="C359" s="41" t="e">
        <f aca="false">OfficeComClient.Application.RowLink(#REF!)</f>
        <v>#NAME?</v>
      </c>
      <c r="S359" s="40" t="n">
        <v>296</v>
      </c>
      <c r="T359" s="40" t="s">
        <v>693</v>
      </c>
      <c r="U359" s="40" t="s">
        <v>348</v>
      </c>
      <c r="V359" s="40" t="s">
        <v>622</v>
      </c>
    </row>
    <row r="360" customFormat="false" ht="12.75" hidden="false" customHeight="false" outlineLevel="0" collapsed="false">
      <c r="C360" s="41" t="e">
        <f aca="false">OfficeComClient.Application.RowLink(#REF!)</f>
        <v>#NAME?</v>
      </c>
      <c r="S360" s="40" t="n">
        <v>292</v>
      </c>
      <c r="T360" s="40" t="s">
        <v>693</v>
      </c>
      <c r="U360" s="40" t="s">
        <v>348</v>
      </c>
      <c r="V360" s="40" t="s">
        <v>745</v>
      </c>
    </row>
    <row r="361" customFormat="false" ht="12.75" hidden="false" customHeight="false" outlineLevel="0" collapsed="false">
      <c r="C361" s="41" t="e">
        <f aca="false">OfficeComClient.Application.RowLink(Лист1!$349:$349)</f>
        <v>#NAME?</v>
      </c>
      <c r="S361" s="40" t="n">
        <v>293</v>
      </c>
      <c r="T361" s="40" t="s">
        <v>693</v>
      </c>
      <c r="U361" s="40" t="s">
        <v>348</v>
      </c>
      <c r="V361" s="40" t="s">
        <v>745</v>
      </c>
      <c r="W361" s="40" t="s">
        <v>632</v>
      </c>
    </row>
    <row r="362" customFormat="false" ht="12.75" hidden="false" customHeight="false" outlineLevel="0" collapsed="false">
      <c r="C362" s="41" t="e">
        <f aca="false">OfficeComClient.Application.RowLink(Лист1!$351:$351)</f>
        <v>#NAME?</v>
      </c>
      <c r="S362" s="40" t="n">
        <v>297</v>
      </c>
      <c r="T362" s="40" t="s">
        <v>693</v>
      </c>
      <c r="U362" s="40" t="s">
        <v>354</v>
      </c>
    </row>
    <row r="363" customFormat="false" ht="12.75" hidden="false" customHeight="false" outlineLevel="0" collapsed="false">
      <c r="C363" s="41" t="e">
        <f aca="false">OfficeComClient.Application.RowLink(#REF!)</f>
        <v>#NAME?</v>
      </c>
      <c r="S363" s="40" t="n">
        <v>300</v>
      </c>
      <c r="T363" s="40" t="s">
        <v>693</v>
      </c>
      <c r="U363" s="40" t="s">
        <v>354</v>
      </c>
      <c r="V363" s="40" t="s">
        <v>620</v>
      </c>
    </row>
    <row r="364" customFormat="false" ht="12.75" hidden="false" customHeight="false" outlineLevel="0" collapsed="false">
      <c r="C364" s="41" t="e">
        <f aca="false">OfficeComClient.Application.RowLink(#REF!)</f>
        <v>#NAME?</v>
      </c>
      <c r="S364" s="40" t="n">
        <v>301</v>
      </c>
      <c r="T364" s="40" t="s">
        <v>693</v>
      </c>
      <c r="U364" s="40" t="s">
        <v>354</v>
      </c>
      <c r="V364" s="40" t="s">
        <v>621</v>
      </c>
    </row>
    <row r="365" customFormat="false" ht="12.75" hidden="false" customHeight="false" outlineLevel="0" collapsed="false">
      <c r="C365" s="41" t="e">
        <f aca="false">OfficeComClient.Application.RowLink(#REF!)</f>
        <v>#NAME?</v>
      </c>
      <c r="S365" s="40" t="n">
        <v>302</v>
      </c>
      <c r="T365" s="40" t="s">
        <v>693</v>
      </c>
      <c r="U365" s="40" t="s">
        <v>354</v>
      </c>
      <c r="V365" s="40" t="s">
        <v>622</v>
      </c>
    </row>
    <row r="366" customFormat="false" ht="12.75" hidden="false" customHeight="false" outlineLevel="0" collapsed="false">
      <c r="C366" s="41" t="e">
        <f aca="false">OfficeComClient.Application.RowLink(#REF!)</f>
        <v>#NAME?</v>
      </c>
      <c r="S366" s="40" t="n">
        <v>298</v>
      </c>
      <c r="T366" s="40" t="s">
        <v>693</v>
      </c>
      <c r="U366" s="40" t="s">
        <v>354</v>
      </c>
      <c r="V366" s="40" t="s">
        <v>746</v>
      </c>
    </row>
    <row r="367" customFormat="false" ht="12.75" hidden="false" customHeight="false" outlineLevel="0" collapsed="false">
      <c r="C367" s="41" t="e">
        <f aca="false">OfficeComClient.Application.RowLink(#REF!)</f>
        <v>#NAME?</v>
      </c>
      <c r="S367" s="40" t="n">
        <v>299</v>
      </c>
      <c r="T367" s="40" t="s">
        <v>693</v>
      </c>
      <c r="U367" s="40" t="s">
        <v>354</v>
      </c>
      <c r="V367" s="40" t="s">
        <v>746</v>
      </c>
      <c r="W367" s="40" t="s">
        <v>632</v>
      </c>
    </row>
    <row r="368" customFormat="false" ht="12.75" hidden="false" customHeight="false" outlineLevel="0" collapsed="false">
      <c r="C368" s="41" t="e">
        <f aca="false">OfficeComClient.Application.RowLink(#REF!)</f>
        <v>#NAME?</v>
      </c>
      <c r="S368" s="40" t="n">
        <v>303</v>
      </c>
      <c r="T368" s="40" t="s">
        <v>693</v>
      </c>
      <c r="U368" s="40" t="s">
        <v>662</v>
      </c>
    </row>
    <row r="369" customFormat="false" ht="12.75" hidden="false" customHeight="false" outlineLevel="0" collapsed="false">
      <c r="C369" s="41" t="e">
        <f aca="false">OfficeComClient.Application.RowLink(Лист1!$357:$357)</f>
        <v>#NAME?</v>
      </c>
      <c r="S369" s="40" t="n">
        <v>304</v>
      </c>
      <c r="T369" s="40" t="s">
        <v>693</v>
      </c>
      <c r="U369" s="40" t="s">
        <v>54</v>
      </c>
    </row>
    <row r="370" customFormat="false" ht="12.75" hidden="false" customHeight="false" outlineLevel="0" collapsed="false">
      <c r="C370" s="41" t="e">
        <f aca="false">OfficeComClient.Application.RowLink(#REF!)</f>
        <v>#NAME?</v>
      </c>
      <c r="S370" s="40" t="n">
        <v>321</v>
      </c>
      <c r="T370" s="40" t="s">
        <v>693</v>
      </c>
      <c r="U370" s="40" t="s">
        <v>54</v>
      </c>
      <c r="V370" s="40" t="s">
        <v>620</v>
      </c>
    </row>
    <row r="371" customFormat="false" ht="12.75" hidden="false" customHeight="false" outlineLevel="0" collapsed="false">
      <c r="C371" s="41" t="e">
        <f aca="false">OfficeComClient.Application.RowLink(#REF!)</f>
        <v>#NAME?</v>
      </c>
      <c r="S371" s="40" t="n">
        <v>322</v>
      </c>
      <c r="T371" s="40" t="s">
        <v>693</v>
      </c>
      <c r="U371" s="40" t="s">
        <v>54</v>
      </c>
      <c r="V371" s="40" t="s">
        <v>621</v>
      </c>
    </row>
    <row r="372" customFormat="false" ht="12.75" hidden="false" customHeight="false" outlineLevel="0" collapsed="false">
      <c r="C372" s="41" t="e">
        <f aca="false">OfficeComClient.Application.RowLink(#REF!)</f>
        <v>#NAME?</v>
      </c>
      <c r="S372" s="40" t="n">
        <v>323</v>
      </c>
      <c r="T372" s="40" t="s">
        <v>693</v>
      </c>
      <c r="U372" s="40" t="s">
        <v>54</v>
      </c>
      <c r="V372" s="40" t="s">
        <v>622</v>
      </c>
    </row>
    <row r="373" customFormat="false" ht="12.75" hidden="false" customHeight="false" outlineLevel="0" collapsed="false">
      <c r="C373" s="41" t="e">
        <f aca="false">OfficeComClient.Application.RowLink(#REF!)</f>
        <v>#NAME?</v>
      </c>
      <c r="S373" s="40" t="n">
        <v>305</v>
      </c>
      <c r="T373" s="40" t="s">
        <v>693</v>
      </c>
      <c r="U373" s="40" t="s">
        <v>54</v>
      </c>
      <c r="V373" s="40" t="s">
        <v>747</v>
      </c>
    </row>
    <row r="374" customFormat="false" ht="12.75" hidden="false" customHeight="false" outlineLevel="0" collapsed="false">
      <c r="C374" s="41" t="e">
        <f aca="false">OfficeComClient.Application.RowLink(Лист1!$364:$364)</f>
        <v>#NAME?</v>
      </c>
      <c r="S374" s="40" t="n">
        <v>306</v>
      </c>
      <c r="T374" s="40" t="s">
        <v>693</v>
      </c>
      <c r="U374" s="40" t="s">
        <v>54</v>
      </c>
      <c r="V374" s="40" t="s">
        <v>748</v>
      </c>
    </row>
    <row r="375" customFormat="false" ht="12.75" hidden="false" customHeight="false" outlineLevel="0" collapsed="false">
      <c r="C375" s="41" t="e">
        <f aca="false">OfficeComClient.Application.RowLink(Лист1!$365:$365)</f>
        <v>#NAME?</v>
      </c>
      <c r="S375" s="40" t="n">
        <v>307</v>
      </c>
      <c r="T375" s="40" t="s">
        <v>693</v>
      </c>
      <c r="U375" s="40" t="s">
        <v>54</v>
      </c>
      <c r="V375" s="40" t="s">
        <v>748</v>
      </c>
      <c r="W375" s="40" t="s">
        <v>749</v>
      </c>
    </row>
    <row r="376" customFormat="false" ht="12.75" hidden="false" customHeight="false" outlineLevel="0" collapsed="false">
      <c r="C376" s="41" t="e">
        <f aca="false">OfficeComClient.Application.RowLink(Лист1!$368:$368)</f>
        <v>#NAME?</v>
      </c>
      <c r="S376" s="40" t="n">
        <v>308</v>
      </c>
      <c r="T376" s="40" t="s">
        <v>693</v>
      </c>
      <c r="U376" s="40" t="s">
        <v>54</v>
      </c>
      <c r="V376" s="40" t="s">
        <v>750</v>
      </c>
    </row>
    <row r="377" customFormat="false" ht="12.75" hidden="false" customHeight="false" outlineLevel="0" collapsed="false">
      <c r="C377" s="41" t="e">
        <f aca="false">OfficeComClient.Application.RowLink(Лист1!$369:$369)</f>
        <v>#NAME?</v>
      </c>
      <c r="S377" s="40" t="n">
        <v>309</v>
      </c>
      <c r="T377" s="40" t="s">
        <v>693</v>
      </c>
      <c r="U377" s="40" t="s">
        <v>54</v>
      </c>
      <c r="V377" s="40" t="s">
        <v>750</v>
      </c>
      <c r="W377" s="40" t="s">
        <v>749</v>
      </c>
    </row>
    <row r="378" customFormat="false" ht="12.75" hidden="false" customHeight="false" outlineLevel="0" collapsed="false">
      <c r="C378" s="41" t="e">
        <f aca="false">OfficeComClient.Application.RowLink(Лист1!$371:$371)</f>
        <v>#NAME?</v>
      </c>
      <c r="S378" s="40" t="n">
        <v>310</v>
      </c>
      <c r="T378" s="40" t="s">
        <v>693</v>
      </c>
      <c r="U378" s="40" t="s">
        <v>54</v>
      </c>
      <c r="V378" s="40" t="s">
        <v>751</v>
      </c>
    </row>
    <row r="379" customFormat="false" ht="12.75" hidden="false" customHeight="false" outlineLevel="0" collapsed="false">
      <c r="C379" s="41" t="e">
        <f aca="false">OfficeComClient.Application.RowLink(#REF!)</f>
        <v>#NAME?</v>
      </c>
      <c r="S379" s="40" t="n">
        <v>317</v>
      </c>
      <c r="T379" s="40" t="s">
        <v>693</v>
      </c>
      <c r="U379" s="40" t="s">
        <v>54</v>
      </c>
      <c r="V379" s="40" t="s">
        <v>752</v>
      </c>
    </row>
    <row r="380" customFormat="false" ht="12.75" hidden="false" customHeight="false" outlineLevel="0" collapsed="false">
      <c r="C380" s="41" t="e">
        <f aca="false">OfficeComClient.Application.RowLink(Лист1!$378:$378)</f>
        <v>#NAME?</v>
      </c>
      <c r="S380" s="40" t="n">
        <v>318</v>
      </c>
      <c r="T380" s="40" t="s">
        <v>693</v>
      </c>
      <c r="U380" s="40" t="s">
        <v>54</v>
      </c>
      <c r="V380" s="40" t="s">
        <v>752</v>
      </c>
      <c r="W380" s="40" t="s">
        <v>625</v>
      </c>
    </row>
    <row r="381" customFormat="false" ht="12.75" hidden="false" customHeight="false" outlineLevel="0" collapsed="false">
      <c r="C381" s="41" t="e">
        <f aca="false">OfficeComClient.Application.RowLink(Лист1!$380:$380)</f>
        <v>#NAME?</v>
      </c>
      <c r="S381" s="40" t="n">
        <v>319</v>
      </c>
      <c r="T381" s="40" t="s">
        <v>693</v>
      </c>
      <c r="U381" s="40" t="s">
        <v>54</v>
      </c>
      <c r="V381" s="40" t="s">
        <v>752</v>
      </c>
      <c r="W381" s="40" t="s">
        <v>632</v>
      </c>
    </row>
    <row r="382" customFormat="false" ht="12.75" hidden="false" customHeight="false" outlineLevel="0" collapsed="false">
      <c r="C382" s="41" t="e">
        <f aca="false">OfficeComClient.Application.RowLink(Лист1!$381:$381)</f>
        <v>#NAME?</v>
      </c>
      <c r="S382" s="40" t="n">
        <v>320</v>
      </c>
      <c r="T382" s="40" t="s">
        <v>693</v>
      </c>
      <c r="U382" s="40" t="s">
        <v>54</v>
      </c>
      <c r="V382" s="40" t="s">
        <v>752</v>
      </c>
      <c r="W382" s="40" t="s">
        <v>634</v>
      </c>
    </row>
    <row r="383" customFormat="false" ht="12.75" hidden="false" customHeight="false" outlineLevel="0" collapsed="false">
      <c r="C383" s="41" t="e">
        <f aca="false">OfficeComClient.Application.RowLink(Лист1!$377:$377)</f>
        <v>#NAME?</v>
      </c>
      <c r="S383" s="40" t="n">
        <v>314</v>
      </c>
      <c r="T383" s="40" t="s">
        <v>693</v>
      </c>
      <c r="U383" s="40" t="s">
        <v>54</v>
      </c>
      <c r="V383" s="40" t="s">
        <v>753</v>
      </c>
    </row>
    <row r="384" customFormat="false" ht="12.75" hidden="false" customHeight="false" outlineLevel="0" collapsed="false">
      <c r="C384" s="41" t="e">
        <f aca="false">OfficeComClient.Application.RowLink(#REF!)</f>
        <v>#NAME?</v>
      </c>
      <c r="S384" s="40" t="n">
        <v>315</v>
      </c>
      <c r="T384" s="40" t="s">
        <v>693</v>
      </c>
      <c r="U384" s="40" t="s">
        <v>54</v>
      </c>
      <c r="V384" s="40" t="s">
        <v>753</v>
      </c>
      <c r="W384" s="40" t="s">
        <v>625</v>
      </c>
    </row>
    <row r="385" customFormat="false" ht="12.75" hidden="false" customHeight="false" outlineLevel="0" collapsed="false">
      <c r="C385" s="41" t="e">
        <f aca="false">OfficeComClient.Application.RowLink(#REF!)</f>
        <v>#NAME?</v>
      </c>
      <c r="S385" s="40" t="n">
        <v>316</v>
      </c>
      <c r="T385" s="40" t="s">
        <v>693</v>
      </c>
      <c r="U385" s="40" t="s">
        <v>54</v>
      </c>
      <c r="V385" s="40" t="s">
        <v>753</v>
      </c>
      <c r="W385" s="40" t="s">
        <v>632</v>
      </c>
    </row>
    <row r="386" customFormat="false" ht="12.75" hidden="false" customHeight="false" outlineLevel="0" collapsed="false">
      <c r="C386" s="41" t="e">
        <f aca="false">OfficeComClient.Application.RowLink(Лист1!$374:$374)</f>
        <v>#NAME?</v>
      </c>
      <c r="S386" s="40" t="n">
        <v>311</v>
      </c>
      <c r="T386" s="40" t="s">
        <v>693</v>
      </c>
      <c r="U386" s="40" t="s">
        <v>54</v>
      </c>
      <c r="V386" s="40" t="s">
        <v>754</v>
      </c>
    </row>
    <row r="387" customFormat="false" ht="12.75" hidden="false" customHeight="false" outlineLevel="0" collapsed="false">
      <c r="C387" s="41" t="e">
        <f aca="false">OfficeComClient.Application.RowLink(Лист1!$375:$375)</f>
        <v>#NAME?</v>
      </c>
      <c r="S387" s="40" t="n">
        <v>312</v>
      </c>
      <c r="T387" s="40" t="s">
        <v>693</v>
      </c>
      <c r="U387" s="40" t="s">
        <v>54</v>
      </c>
      <c r="V387" s="40" t="s">
        <v>754</v>
      </c>
      <c r="W387" s="40" t="s">
        <v>625</v>
      </c>
    </row>
    <row r="388" customFormat="false" ht="12.75" hidden="false" customHeight="false" outlineLevel="0" collapsed="false">
      <c r="C388" s="41" t="e">
        <f aca="false">OfficeComClient.Application.RowLink(Лист1!$376:$376)</f>
        <v>#NAME?</v>
      </c>
      <c r="S388" s="40" t="n">
        <v>313</v>
      </c>
      <c r="T388" s="40" t="s">
        <v>693</v>
      </c>
      <c r="U388" s="40" t="s">
        <v>54</v>
      </c>
      <c r="V388" s="40" t="s">
        <v>754</v>
      </c>
      <c r="W388" s="40" t="s">
        <v>632</v>
      </c>
    </row>
    <row r="389" customFormat="false" ht="12.75" hidden="false" customHeight="false" outlineLevel="0" collapsed="false">
      <c r="C389" s="41" t="e">
        <f aca="false">OfficeComClient.Application.RowLink(#REF!)</f>
        <v>#NAME?</v>
      </c>
      <c r="S389" s="40" t="n">
        <v>324</v>
      </c>
      <c r="T389" s="40" t="s">
        <v>693</v>
      </c>
      <c r="U389" s="40" t="s">
        <v>116</v>
      </c>
    </row>
    <row r="390" customFormat="false" ht="12.75" hidden="false" customHeight="false" outlineLevel="0" collapsed="false">
      <c r="C390" s="41" t="e">
        <f aca="false">OfficeComClient.Application.RowLink(#REF!)</f>
        <v>#NAME?</v>
      </c>
      <c r="S390" s="40" t="n">
        <v>329</v>
      </c>
      <c r="T390" s="40" t="s">
        <v>693</v>
      </c>
      <c r="U390" s="40" t="s">
        <v>116</v>
      </c>
      <c r="V390" s="40" t="s">
        <v>620</v>
      </c>
    </row>
    <row r="391" customFormat="false" ht="12.75" hidden="false" customHeight="false" outlineLevel="0" collapsed="false">
      <c r="C391" s="41" t="e">
        <f aca="false">OfficeComClient.Application.RowLink(#REF!)</f>
        <v>#NAME?</v>
      </c>
      <c r="S391" s="40" t="n">
        <v>330</v>
      </c>
      <c r="T391" s="40" t="s">
        <v>693</v>
      </c>
      <c r="U391" s="40" t="s">
        <v>116</v>
      </c>
      <c r="V391" s="40" t="s">
        <v>621</v>
      </c>
    </row>
    <row r="392" customFormat="false" ht="12.75" hidden="false" customHeight="false" outlineLevel="0" collapsed="false">
      <c r="C392" s="41" t="e">
        <f aca="false">OfficeComClient.Application.RowLink(#REF!)</f>
        <v>#NAME?</v>
      </c>
      <c r="S392" s="40" t="n">
        <v>331</v>
      </c>
      <c r="T392" s="40" t="s">
        <v>693</v>
      </c>
      <c r="U392" s="40" t="s">
        <v>116</v>
      </c>
      <c r="V392" s="40" t="s">
        <v>622</v>
      </c>
    </row>
    <row r="393" customFormat="false" ht="12.75" hidden="false" customHeight="false" outlineLevel="0" collapsed="false">
      <c r="C393" s="41" t="e">
        <f aca="false">OfficeComClient.Application.RowLink(#REF!)</f>
        <v>#NAME?</v>
      </c>
      <c r="S393" s="40" t="n">
        <v>325</v>
      </c>
      <c r="T393" s="40" t="s">
        <v>693</v>
      </c>
      <c r="U393" s="40" t="s">
        <v>116</v>
      </c>
      <c r="V393" s="40" t="s">
        <v>755</v>
      </c>
    </row>
    <row r="394" customFormat="false" ht="12.75" hidden="false" customHeight="false" outlineLevel="0" collapsed="false">
      <c r="C394" s="41" t="e">
        <f aca="false">OfficeComClient.Application.RowLink(Лист1!$382:$382)</f>
        <v>#NAME?</v>
      </c>
      <c r="S394" s="40" t="n">
        <v>326</v>
      </c>
      <c r="T394" s="40" t="s">
        <v>693</v>
      </c>
      <c r="U394" s="40" t="s">
        <v>116</v>
      </c>
      <c r="V394" s="40" t="s">
        <v>755</v>
      </c>
      <c r="W394" s="40" t="s">
        <v>632</v>
      </c>
    </row>
    <row r="395" customFormat="false" ht="12.75" hidden="false" customHeight="false" outlineLevel="0" collapsed="false">
      <c r="C395" s="41" t="e">
        <f aca="false">OfficeComClient.Application.RowLink(Лист1!$385:$385)</f>
        <v>#NAME?</v>
      </c>
      <c r="S395" s="40" t="n">
        <v>327</v>
      </c>
      <c r="T395" s="40" t="s">
        <v>693</v>
      </c>
      <c r="U395" s="40" t="s">
        <v>116</v>
      </c>
      <c r="V395" s="40" t="s">
        <v>756</v>
      </c>
    </row>
    <row r="396" customFormat="false" ht="12.75" hidden="false" customHeight="false" outlineLevel="0" collapsed="false">
      <c r="C396" s="41" t="e">
        <f aca="false">OfficeComClient.Application.RowLink(Лист1!$388:$388)</f>
        <v>#NAME?</v>
      </c>
      <c r="S396" s="40" t="n">
        <v>328</v>
      </c>
      <c r="T396" s="40" t="s">
        <v>693</v>
      </c>
      <c r="U396" s="40" t="s">
        <v>116</v>
      </c>
      <c r="V396" s="40" t="s">
        <v>756</v>
      </c>
      <c r="W396" s="40" t="s">
        <v>632</v>
      </c>
    </row>
    <row r="397" customFormat="false" ht="12.75" hidden="false" customHeight="false" outlineLevel="0" collapsed="false">
      <c r="C397" s="41" t="e">
        <f aca="false">OfficeComClient.Application.RowLink(Лист1!$389:$389)</f>
        <v>#NAME?</v>
      </c>
      <c r="S397" s="40" t="n">
        <v>332</v>
      </c>
      <c r="T397" s="40" t="s">
        <v>693</v>
      </c>
      <c r="U397" s="40" t="s">
        <v>122</v>
      </c>
    </row>
    <row r="398" customFormat="false" ht="12.75" hidden="false" customHeight="false" outlineLevel="0" collapsed="false">
      <c r="C398" s="41" t="e">
        <f aca="false">OfficeComClient.Application.RowLink(#REF!)</f>
        <v>#NAME?</v>
      </c>
      <c r="S398" s="40" t="n">
        <v>335</v>
      </c>
      <c r="T398" s="40" t="s">
        <v>693</v>
      </c>
      <c r="U398" s="40" t="s">
        <v>122</v>
      </c>
      <c r="V398" s="40" t="s">
        <v>620</v>
      </c>
    </row>
    <row r="399" customFormat="false" ht="12.75" hidden="false" customHeight="false" outlineLevel="0" collapsed="false">
      <c r="C399" s="41" t="e">
        <f aca="false">OfficeComClient.Application.RowLink(#REF!)</f>
        <v>#NAME?</v>
      </c>
      <c r="S399" s="40" t="n">
        <v>336</v>
      </c>
      <c r="T399" s="40" t="s">
        <v>693</v>
      </c>
      <c r="U399" s="40" t="s">
        <v>122</v>
      </c>
      <c r="V399" s="40" t="s">
        <v>621</v>
      </c>
    </row>
    <row r="400" customFormat="false" ht="12.75" hidden="false" customHeight="false" outlineLevel="0" collapsed="false">
      <c r="C400" s="41" t="e">
        <f aca="false">OfficeComClient.Application.RowLink(#REF!)</f>
        <v>#NAME?</v>
      </c>
      <c r="S400" s="40" t="n">
        <v>337</v>
      </c>
      <c r="T400" s="40" t="s">
        <v>693</v>
      </c>
      <c r="U400" s="40" t="s">
        <v>122</v>
      </c>
      <c r="V400" s="40" t="s">
        <v>622</v>
      </c>
    </row>
    <row r="401" customFormat="false" ht="12.75" hidden="false" customHeight="false" outlineLevel="0" collapsed="false">
      <c r="C401" s="41" t="e">
        <f aca="false">OfficeComClient.Application.RowLink(Лист1!$397:$397)</f>
        <v>#NAME?</v>
      </c>
      <c r="S401" s="40" t="n">
        <v>333</v>
      </c>
      <c r="T401" s="40" t="s">
        <v>693</v>
      </c>
      <c r="U401" s="40" t="s">
        <v>122</v>
      </c>
      <c r="V401" s="40" t="s">
        <v>757</v>
      </c>
    </row>
    <row r="402" customFormat="false" ht="12.75" hidden="false" customHeight="false" outlineLevel="0" collapsed="false">
      <c r="C402" s="41" t="e">
        <f aca="false">OfficeComClient.Application.RowLink(#REF!)</f>
        <v>#NAME?</v>
      </c>
      <c r="S402" s="40" t="n">
        <v>334</v>
      </c>
      <c r="T402" s="40" t="s">
        <v>693</v>
      </c>
      <c r="U402" s="40" t="s">
        <v>122</v>
      </c>
      <c r="V402" s="40" t="s">
        <v>757</v>
      </c>
      <c r="W402" s="40" t="s">
        <v>632</v>
      </c>
    </row>
    <row r="403" customFormat="false" ht="12.75" hidden="false" customHeight="false" outlineLevel="0" collapsed="false">
      <c r="C403" s="41" t="e">
        <f aca="false">OfficeComClient.Application.RowLink(#REF!)</f>
        <v>#NAME?</v>
      </c>
      <c r="S403" s="40" t="n">
        <v>338</v>
      </c>
      <c r="T403" s="40" t="s">
        <v>693</v>
      </c>
      <c r="U403" s="40" t="s">
        <v>758</v>
      </c>
    </row>
    <row r="404" customFormat="false" ht="12.75" hidden="false" customHeight="false" outlineLevel="0" collapsed="false">
      <c r="C404" s="41" t="e">
        <f aca="false">OfficeComClient.Application.RowLink(#REF!)</f>
        <v>#NAME?</v>
      </c>
      <c r="S404" s="40" t="n">
        <v>339</v>
      </c>
      <c r="T404" s="40" t="s">
        <v>693</v>
      </c>
      <c r="U404" s="40" t="s">
        <v>420</v>
      </c>
    </row>
    <row r="405" customFormat="false" ht="12.75" hidden="false" customHeight="false" outlineLevel="0" collapsed="false">
      <c r="C405" s="41" t="e">
        <f aca="false">OfficeComClient.Application.RowLink(#REF!)</f>
        <v>#NAME?</v>
      </c>
      <c r="S405" s="40" t="n">
        <v>374</v>
      </c>
      <c r="T405" s="40" t="s">
        <v>693</v>
      </c>
      <c r="U405" s="40" t="s">
        <v>420</v>
      </c>
      <c r="V405" s="40" t="s">
        <v>620</v>
      </c>
    </row>
    <row r="406" customFormat="false" ht="12.75" hidden="false" customHeight="false" outlineLevel="0" collapsed="false">
      <c r="C406" s="41" t="e">
        <f aca="false">OfficeComClient.Application.RowLink(#REF!)</f>
        <v>#NAME?</v>
      </c>
      <c r="S406" s="40" t="n">
        <v>375</v>
      </c>
      <c r="T406" s="40" t="s">
        <v>693</v>
      </c>
      <c r="U406" s="40" t="s">
        <v>420</v>
      </c>
      <c r="V406" s="40" t="s">
        <v>621</v>
      </c>
    </row>
    <row r="407" customFormat="false" ht="12.75" hidden="false" customHeight="false" outlineLevel="0" collapsed="false">
      <c r="C407" s="41" t="e">
        <f aca="false">OfficeComClient.Application.RowLink(#REF!)</f>
        <v>#NAME?</v>
      </c>
      <c r="S407" s="40" t="n">
        <v>376</v>
      </c>
      <c r="T407" s="40" t="s">
        <v>693</v>
      </c>
      <c r="U407" s="40" t="s">
        <v>420</v>
      </c>
      <c r="V407" s="40" t="s">
        <v>622</v>
      </c>
    </row>
    <row r="408" customFormat="false" ht="12.75" hidden="false" customHeight="false" outlineLevel="0" collapsed="false">
      <c r="C408" s="41" t="e">
        <f aca="false">OfficeComClient.Application.RowLink(Лист1!$398:$398)</f>
        <v>#NAME?</v>
      </c>
      <c r="S408" s="40" t="n">
        <v>340</v>
      </c>
      <c r="T408" s="40" t="s">
        <v>693</v>
      </c>
      <c r="U408" s="40" t="s">
        <v>420</v>
      </c>
      <c r="V408" s="40" t="s">
        <v>759</v>
      </c>
    </row>
    <row r="409" customFormat="false" ht="12.75" hidden="false" customHeight="false" outlineLevel="0" collapsed="false">
      <c r="C409" s="41" t="e">
        <f aca="false">OfficeComClient.Application.RowLink(Лист1!$413:$413)</f>
        <v>#NAME?</v>
      </c>
      <c r="S409" s="40" t="n">
        <v>347</v>
      </c>
      <c r="T409" s="40" t="s">
        <v>693</v>
      </c>
      <c r="U409" s="40" t="s">
        <v>420</v>
      </c>
      <c r="V409" s="40" t="s">
        <v>760</v>
      </c>
    </row>
    <row r="410" customFormat="false" ht="12.75" hidden="false" customHeight="false" outlineLevel="0" collapsed="false">
      <c r="C410" s="41" t="e">
        <f aca="false">OfficeComClient.Application.RowLink(Лист1!$414:$414)</f>
        <v>#NAME?</v>
      </c>
      <c r="S410" s="40" t="n">
        <v>348</v>
      </c>
      <c r="T410" s="40" t="s">
        <v>693</v>
      </c>
      <c r="U410" s="40" t="s">
        <v>420</v>
      </c>
      <c r="V410" s="40" t="s">
        <v>760</v>
      </c>
      <c r="W410" s="40" t="s">
        <v>632</v>
      </c>
    </row>
    <row r="411" customFormat="false" ht="12.75" hidden="false" customHeight="false" outlineLevel="0" collapsed="false">
      <c r="C411" s="41" t="e">
        <f aca="false">OfficeComClient.Application.RowLink(#REF!)</f>
        <v>#NAME?</v>
      </c>
      <c r="S411" s="40" t="n">
        <v>349</v>
      </c>
      <c r="T411" s="40" t="s">
        <v>693</v>
      </c>
      <c r="U411" s="40" t="s">
        <v>420</v>
      </c>
      <c r="V411" s="40" t="s">
        <v>760</v>
      </c>
      <c r="W411" s="40" t="s">
        <v>634</v>
      </c>
    </row>
    <row r="412" customFormat="false" ht="12.75" hidden="false" customHeight="false" outlineLevel="0" collapsed="false">
      <c r="C412" s="41" t="e">
        <f aca="false">OfficeComClient.Application.RowLink(Лист1!$406:$406)</f>
        <v>#NAME?</v>
      </c>
      <c r="S412" s="40" t="n">
        <v>344</v>
      </c>
      <c r="T412" s="40" t="s">
        <v>693</v>
      </c>
      <c r="U412" s="40" t="s">
        <v>420</v>
      </c>
      <c r="V412" s="40" t="s">
        <v>761</v>
      </c>
    </row>
    <row r="413" customFormat="false" ht="12.75" hidden="false" customHeight="false" outlineLevel="0" collapsed="false">
      <c r="C413" s="41" t="e">
        <f aca="false">OfficeComClient.Application.RowLink(Лист1!$410:$410)</f>
        <v>#NAME?</v>
      </c>
      <c r="S413" s="40" t="n">
        <v>345</v>
      </c>
      <c r="T413" s="40" t="s">
        <v>693</v>
      </c>
      <c r="U413" s="40" t="s">
        <v>420</v>
      </c>
      <c r="V413" s="40" t="s">
        <v>761</v>
      </c>
      <c r="W413" s="40" t="s">
        <v>625</v>
      </c>
    </row>
    <row r="414" customFormat="false" ht="12.75" hidden="false" customHeight="false" outlineLevel="0" collapsed="false">
      <c r="C414" s="41" t="e">
        <f aca="false">OfficeComClient.Application.RowLink(Лист1!$411:$411)</f>
        <v>#NAME?</v>
      </c>
      <c r="S414" s="40" t="n">
        <v>346</v>
      </c>
      <c r="T414" s="40" t="s">
        <v>693</v>
      </c>
      <c r="U414" s="40" t="s">
        <v>420</v>
      </c>
      <c r="V414" s="40" t="s">
        <v>761</v>
      </c>
      <c r="W414" s="40" t="s">
        <v>632</v>
      </c>
    </row>
    <row r="415" customFormat="false" ht="12.75" hidden="false" customHeight="false" outlineLevel="0" collapsed="false">
      <c r="C415" s="41" t="e">
        <f aca="false">OfficeComClient.Application.RowLink(Лист1!$403:$403)</f>
        <v>#NAME?</v>
      </c>
      <c r="S415" s="40" t="n">
        <v>341</v>
      </c>
      <c r="T415" s="40" t="s">
        <v>693</v>
      </c>
      <c r="U415" s="40" t="s">
        <v>420</v>
      </c>
      <c r="V415" s="40" t="s">
        <v>762</v>
      </c>
    </row>
    <row r="416" customFormat="false" ht="12.75" hidden="false" customHeight="false" outlineLevel="0" collapsed="false">
      <c r="C416" s="41" t="e">
        <f aca="false">OfficeComClient.Application.RowLink(Лист1!$404:$404)</f>
        <v>#NAME?</v>
      </c>
      <c r="S416" s="40" t="n">
        <v>342</v>
      </c>
      <c r="T416" s="40" t="s">
        <v>693</v>
      </c>
      <c r="U416" s="40" t="s">
        <v>420</v>
      </c>
      <c r="V416" s="40" t="s">
        <v>762</v>
      </c>
      <c r="W416" s="40" t="s">
        <v>625</v>
      </c>
    </row>
    <row r="417" customFormat="false" ht="12.75" hidden="false" customHeight="false" outlineLevel="0" collapsed="false">
      <c r="C417" s="41" t="e">
        <f aca="false">OfficeComClient.Application.RowLink(Лист1!$405:$405)</f>
        <v>#NAME?</v>
      </c>
      <c r="S417" s="40" t="n">
        <v>343</v>
      </c>
      <c r="T417" s="40" t="s">
        <v>693</v>
      </c>
      <c r="U417" s="40" t="s">
        <v>420</v>
      </c>
      <c r="V417" s="40" t="s">
        <v>762</v>
      </c>
      <c r="W417" s="40" t="s">
        <v>632</v>
      </c>
    </row>
    <row r="418" customFormat="false" ht="12.75" hidden="false" customHeight="false" outlineLevel="0" collapsed="false">
      <c r="C418" s="41" t="e">
        <f aca="false">OfficeComClient.Application.RowLink(#REF!)</f>
        <v>#NAME?</v>
      </c>
      <c r="S418" s="40" t="n">
        <v>350</v>
      </c>
      <c r="T418" s="40" t="s">
        <v>693</v>
      </c>
      <c r="U418" s="40" t="s">
        <v>420</v>
      </c>
      <c r="V418" s="40" t="s">
        <v>763</v>
      </c>
    </row>
    <row r="419" customFormat="false" ht="12.75" hidden="false" customHeight="false" outlineLevel="0" collapsed="false">
      <c r="C419" s="41" t="e">
        <f aca="false">OfficeComClient.Application.RowLink(#REF!)</f>
        <v>#NAME?</v>
      </c>
      <c r="S419" s="40" t="n">
        <v>351</v>
      </c>
      <c r="T419" s="40" t="s">
        <v>693</v>
      </c>
      <c r="U419" s="40" t="s">
        <v>420</v>
      </c>
      <c r="V419" s="40" t="s">
        <v>764</v>
      </c>
    </row>
    <row r="420" customFormat="false" ht="12.75" hidden="false" customHeight="false" outlineLevel="0" collapsed="false">
      <c r="C420" s="41" t="e">
        <f aca="false">OfficeComClient.Application.RowLink(#REF!)</f>
        <v>#NAME?</v>
      </c>
      <c r="S420" s="40" t="n">
        <v>352</v>
      </c>
      <c r="T420" s="40" t="s">
        <v>693</v>
      </c>
      <c r="U420" s="40" t="s">
        <v>420</v>
      </c>
      <c r="V420" s="40" t="s">
        <v>764</v>
      </c>
      <c r="W420" s="40" t="s">
        <v>625</v>
      </c>
    </row>
    <row r="421" customFormat="false" ht="12.75" hidden="false" customHeight="false" outlineLevel="0" collapsed="false">
      <c r="C421" s="41" t="e">
        <f aca="false">OfficeComClient.Application.RowLink(Лист1!$420:$420)</f>
        <v>#NAME?</v>
      </c>
      <c r="S421" s="40" t="n">
        <v>353</v>
      </c>
      <c r="T421" s="40" t="s">
        <v>693</v>
      </c>
      <c r="U421" s="40" t="s">
        <v>420</v>
      </c>
      <c r="V421" s="40" t="s">
        <v>764</v>
      </c>
      <c r="W421" s="40" t="s">
        <v>632</v>
      </c>
    </row>
    <row r="422" customFormat="false" ht="12.75" hidden="false" customHeight="false" outlineLevel="0" collapsed="false">
      <c r="C422" s="41" t="e">
        <f aca="false">OfficeComClient.Application.RowLink(Лист1!$421:$421)</f>
        <v>#NAME?</v>
      </c>
      <c r="S422" s="40" t="n">
        <v>354</v>
      </c>
      <c r="T422" s="40" t="s">
        <v>693</v>
      </c>
      <c r="U422" s="40" t="s">
        <v>420</v>
      </c>
      <c r="V422" s="40" t="s">
        <v>765</v>
      </c>
    </row>
    <row r="423" customFormat="false" ht="12.75" hidden="false" customHeight="false" outlineLevel="0" collapsed="false">
      <c r="C423" s="41" t="e">
        <f aca="false">OfficeComClient.Application.RowLink(Лист1!$423:$423)</f>
        <v>#NAME?</v>
      </c>
      <c r="S423" s="40" t="n">
        <v>355</v>
      </c>
      <c r="T423" s="40" t="s">
        <v>693</v>
      </c>
      <c r="U423" s="40" t="s">
        <v>420</v>
      </c>
      <c r="V423" s="40" t="s">
        <v>765</v>
      </c>
      <c r="W423" s="40" t="s">
        <v>625</v>
      </c>
    </row>
    <row r="424" customFormat="false" ht="12.75" hidden="false" customHeight="false" outlineLevel="0" collapsed="false">
      <c r="C424" s="41" t="e">
        <f aca="false">OfficeComClient.Application.RowLink(Лист1!$424:$424)</f>
        <v>#NAME?</v>
      </c>
      <c r="S424" s="40" t="n">
        <v>356</v>
      </c>
      <c r="T424" s="40" t="s">
        <v>693</v>
      </c>
      <c r="U424" s="40" t="s">
        <v>420</v>
      </c>
      <c r="V424" s="40" t="s">
        <v>765</v>
      </c>
      <c r="W424" s="40" t="s">
        <v>632</v>
      </c>
    </row>
    <row r="425" customFormat="false" ht="12.75" hidden="false" customHeight="false" outlineLevel="0" collapsed="false">
      <c r="C425" s="41" t="e">
        <f aca="false">OfficeComClient.Application.RowLink(#REF!)</f>
        <v>#NAME?</v>
      </c>
      <c r="S425" s="40" t="n">
        <v>357</v>
      </c>
      <c r="T425" s="40" t="s">
        <v>693</v>
      </c>
      <c r="U425" s="40" t="s">
        <v>420</v>
      </c>
      <c r="V425" s="40" t="s">
        <v>766</v>
      </c>
    </row>
    <row r="426" customFormat="false" ht="12.75" hidden="false" customHeight="false" outlineLevel="0" collapsed="false">
      <c r="C426" s="41" t="e">
        <f aca="false">OfficeComClient.Application.RowLink(#REF!)</f>
        <v>#NAME?</v>
      </c>
      <c r="S426" s="40" t="n">
        <v>358</v>
      </c>
      <c r="T426" s="40" t="s">
        <v>693</v>
      </c>
      <c r="U426" s="40" t="s">
        <v>420</v>
      </c>
      <c r="V426" s="40" t="s">
        <v>766</v>
      </c>
      <c r="W426" s="40" t="s">
        <v>632</v>
      </c>
    </row>
    <row r="427" customFormat="false" ht="12.75" hidden="false" customHeight="false" outlineLevel="0" collapsed="false">
      <c r="C427" s="41" t="e">
        <f aca="false">OfficeComClient.Application.RowLink(#REF!)</f>
        <v>#NAME?</v>
      </c>
      <c r="S427" s="40" t="n">
        <v>359</v>
      </c>
      <c r="T427" s="40" t="s">
        <v>693</v>
      </c>
      <c r="U427" s="40" t="s">
        <v>420</v>
      </c>
      <c r="V427" s="40" t="s">
        <v>766</v>
      </c>
      <c r="W427" s="40" t="s">
        <v>634</v>
      </c>
    </row>
    <row r="428" customFormat="false" ht="12.75" hidden="false" customHeight="false" outlineLevel="0" collapsed="false">
      <c r="C428" s="41" t="e">
        <f aca="false">OfficeComClient.Application.RowLink(Лист1!$425:$425)</f>
        <v>#NAME?</v>
      </c>
      <c r="S428" s="40" t="n">
        <v>360</v>
      </c>
      <c r="T428" s="40" t="s">
        <v>693</v>
      </c>
      <c r="U428" s="40" t="s">
        <v>420</v>
      </c>
      <c r="V428" s="40" t="s">
        <v>767</v>
      </c>
    </row>
    <row r="429" customFormat="false" ht="12.75" hidden="false" customHeight="false" outlineLevel="0" collapsed="false">
      <c r="C429" s="41" t="e">
        <f aca="false">OfficeComClient.Application.RowLink(Лист1!$465:$465)</f>
        <v>#NAME?</v>
      </c>
      <c r="S429" s="40" t="n">
        <v>367</v>
      </c>
      <c r="T429" s="40" t="s">
        <v>693</v>
      </c>
      <c r="U429" s="40" t="s">
        <v>420</v>
      </c>
      <c r="V429" s="40" t="s">
        <v>768</v>
      </c>
    </row>
    <row r="430" customFormat="false" ht="12.75" hidden="false" customHeight="false" outlineLevel="0" collapsed="false">
      <c r="C430" s="41" t="e">
        <f aca="false">OfficeComClient.Application.RowLink(Лист1!$467:$467)</f>
        <v>#NAME?</v>
      </c>
      <c r="S430" s="40" t="n">
        <v>368</v>
      </c>
      <c r="T430" s="40" t="s">
        <v>693</v>
      </c>
      <c r="U430" s="40" t="s">
        <v>420</v>
      </c>
      <c r="V430" s="40" t="s">
        <v>768</v>
      </c>
      <c r="W430" s="40" t="s">
        <v>632</v>
      </c>
    </row>
    <row r="431" customFormat="false" ht="12.75" hidden="false" customHeight="false" outlineLevel="0" collapsed="false">
      <c r="C431" s="41" t="e">
        <f aca="false">OfficeComClient.Application.RowLink(Лист1!$468:$468)</f>
        <v>#NAME?</v>
      </c>
      <c r="S431" s="40" t="n">
        <v>369</v>
      </c>
      <c r="T431" s="40" t="s">
        <v>693</v>
      </c>
      <c r="U431" s="40" t="s">
        <v>420</v>
      </c>
      <c r="V431" s="40" t="s">
        <v>768</v>
      </c>
      <c r="W431" s="40" t="s">
        <v>634</v>
      </c>
    </row>
    <row r="432" customFormat="false" ht="12.75" hidden="false" customHeight="false" outlineLevel="0" collapsed="false">
      <c r="C432" s="41" t="e">
        <f aca="false">OfficeComClient.Application.RowLink(#REF!)</f>
        <v>#NAME?</v>
      </c>
      <c r="S432" s="40" t="n">
        <v>364</v>
      </c>
      <c r="T432" s="40" t="s">
        <v>693</v>
      </c>
      <c r="U432" s="40" t="s">
        <v>420</v>
      </c>
      <c r="V432" s="40" t="s">
        <v>769</v>
      </c>
    </row>
    <row r="433" customFormat="false" ht="12.75" hidden="false" customHeight="false" outlineLevel="0" collapsed="false">
      <c r="C433" s="41" t="e">
        <f aca="false">OfficeComClient.Application.RowLink(#REF!)</f>
        <v>#NAME?</v>
      </c>
      <c r="S433" s="40" t="n">
        <v>365</v>
      </c>
      <c r="T433" s="40" t="s">
        <v>693</v>
      </c>
      <c r="U433" s="40" t="s">
        <v>420</v>
      </c>
      <c r="V433" s="40" t="s">
        <v>769</v>
      </c>
      <c r="W433" s="40" t="s">
        <v>625</v>
      </c>
    </row>
    <row r="434" customFormat="false" ht="12.75" hidden="false" customHeight="false" outlineLevel="0" collapsed="false">
      <c r="C434" s="41" t="e">
        <f aca="false">OfficeComClient.Application.RowLink(Лист1!$464:$464)</f>
        <v>#NAME?</v>
      </c>
      <c r="S434" s="40" t="n">
        <v>366</v>
      </c>
      <c r="T434" s="40" t="s">
        <v>693</v>
      </c>
      <c r="U434" s="40" t="s">
        <v>420</v>
      </c>
      <c r="V434" s="40" t="s">
        <v>769</v>
      </c>
      <c r="W434" s="40" t="s">
        <v>632</v>
      </c>
    </row>
    <row r="435" customFormat="false" ht="12.75" hidden="false" customHeight="false" outlineLevel="0" collapsed="false">
      <c r="C435" s="41" t="e">
        <f aca="false">OfficeComClient.Application.RowLink(Лист1!$427:$427)</f>
        <v>#NAME?</v>
      </c>
      <c r="S435" s="40" t="n">
        <v>361</v>
      </c>
      <c r="T435" s="40" t="s">
        <v>693</v>
      </c>
      <c r="U435" s="40" t="s">
        <v>420</v>
      </c>
      <c r="V435" s="40" t="s">
        <v>770</v>
      </c>
    </row>
    <row r="436" customFormat="false" ht="12.75" hidden="false" customHeight="false" outlineLevel="0" collapsed="false">
      <c r="C436" s="41" t="e">
        <f aca="false">OfficeComClient.Application.RowLink(Лист1!$428:$428)</f>
        <v>#NAME?</v>
      </c>
      <c r="S436" s="40" t="n">
        <v>362</v>
      </c>
      <c r="T436" s="40" t="s">
        <v>693</v>
      </c>
      <c r="U436" s="40" t="s">
        <v>420</v>
      </c>
      <c r="V436" s="40" t="s">
        <v>770</v>
      </c>
      <c r="W436" s="40" t="s">
        <v>625</v>
      </c>
    </row>
    <row r="437" customFormat="false" ht="12.75" hidden="false" customHeight="false" outlineLevel="0" collapsed="false">
      <c r="C437" s="41" t="e">
        <f aca="false">OfficeComClient.Application.RowLink(#REF!)</f>
        <v>#NAME?</v>
      </c>
      <c r="S437" s="40" t="n">
        <v>363</v>
      </c>
      <c r="T437" s="40" t="s">
        <v>693</v>
      </c>
      <c r="U437" s="40" t="s">
        <v>420</v>
      </c>
      <c r="V437" s="40" t="s">
        <v>770</v>
      </c>
      <c r="W437" s="40" t="s">
        <v>632</v>
      </c>
    </row>
    <row r="438" customFormat="false" ht="12.75" hidden="false" customHeight="false" outlineLevel="0" collapsed="false">
      <c r="C438" s="41" t="e">
        <f aca="false">OfficeComClient.Application.RowLink(Лист1!$469:$469)</f>
        <v>#NAME?</v>
      </c>
      <c r="S438" s="40" t="n">
        <v>370</v>
      </c>
      <c r="T438" s="40" t="s">
        <v>693</v>
      </c>
      <c r="U438" s="40" t="s">
        <v>420</v>
      </c>
      <c r="V438" s="40" t="s">
        <v>771</v>
      </c>
    </row>
    <row r="439" customFormat="false" ht="12.75" hidden="false" customHeight="false" outlineLevel="0" collapsed="false">
      <c r="C439" s="41" t="e">
        <f aca="false">OfficeComClient.Application.RowLink(Лист1!$470:$470)</f>
        <v>#NAME?</v>
      </c>
      <c r="S439" s="40" t="n">
        <v>371</v>
      </c>
      <c r="T439" s="40" t="s">
        <v>693</v>
      </c>
      <c r="U439" s="40" t="s">
        <v>420</v>
      </c>
      <c r="V439" s="40" t="s">
        <v>771</v>
      </c>
      <c r="W439" s="40" t="s">
        <v>632</v>
      </c>
    </row>
    <row r="440" customFormat="false" ht="12.75" hidden="false" customHeight="false" outlineLevel="0" collapsed="false">
      <c r="C440" s="41" t="e">
        <f aca="false">OfficeComClient.Application.RowLink(Лист1!$472:$472)</f>
        <v>#NAME?</v>
      </c>
      <c r="S440" s="40" t="n">
        <v>372</v>
      </c>
      <c r="T440" s="40" t="s">
        <v>693</v>
      </c>
      <c r="U440" s="40" t="s">
        <v>420</v>
      </c>
      <c r="V440" s="40" t="s">
        <v>772</v>
      </c>
    </row>
    <row r="441" customFormat="false" ht="12.75" hidden="false" customHeight="false" outlineLevel="0" collapsed="false">
      <c r="C441" s="41" t="e">
        <f aca="false">OfficeComClient.Application.RowLink(Лист1!$473:$473)</f>
        <v>#NAME?</v>
      </c>
      <c r="S441" s="40" t="n">
        <v>373</v>
      </c>
      <c r="T441" s="40" t="s">
        <v>693</v>
      </c>
      <c r="U441" s="40" t="s">
        <v>420</v>
      </c>
      <c r="V441" s="40" t="s">
        <v>772</v>
      </c>
      <c r="W441" s="40" t="s">
        <v>650</v>
      </c>
    </row>
    <row r="442" customFormat="false" ht="12.75" hidden="false" customHeight="false" outlineLevel="0" collapsed="false">
      <c r="C442" s="41" t="e">
        <f aca="false">OfficeComClient.Application.RowLink(Лист1!$475:$475)</f>
        <v>#NAME?</v>
      </c>
      <c r="S442" s="40" t="n">
        <v>377</v>
      </c>
      <c r="T442" s="40" t="s">
        <v>693</v>
      </c>
      <c r="U442" s="40" t="s">
        <v>686</v>
      </c>
    </row>
    <row r="443" customFormat="false" ht="12.75" hidden="false" customHeight="false" outlineLevel="0" collapsed="false">
      <c r="C443" s="41" t="e">
        <f aca="false">OfficeComClient.Application.RowLink(Лист1!$476:$476)</f>
        <v>#NAME?</v>
      </c>
      <c r="S443" s="40" t="n">
        <v>378</v>
      </c>
      <c r="T443" s="40" t="s">
        <v>693</v>
      </c>
      <c r="U443" s="40" t="s">
        <v>773</v>
      </c>
    </row>
    <row r="444" customFormat="false" ht="12.75" hidden="false" customHeight="false" outlineLevel="0" collapsed="false">
      <c r="C444" s="41" t="e">
        <f aca="false">OfficeComClient.Application.RowLink(#REF!)</f>
        <v>#NAME?</v>
      </c>
      <c r="S444" s="40" t="n">
        <v>381</v>
      </c>
      <c r="T444" s="40" t="s">
        <v>693</v>
      </c>
      <c r="U444" s="40" t="s">
        <v>773</v>
      </c>
      <c r="V444" s="40" t="s">
        <v>620</v>
      </c>
    </row>
    <row r="445" customFormat="false" ht="12.75" hidden="false" customHeight="false" outlineLevel="0" collapsed="false">
      <c r="C445" s="41" t="e">
        <f aca="false">OfficeComClient.Application.RowLink(#REF!)</f>
        <v>#NAME?</v>
      </c>
      <c r="S445" s="40" t="n">
        <v>382</v>
      </c>
      <c r="T445" s="40" t="s">
        <v>693</v>
      </c>
      <c r="U445" s="40" t="s">
        <v>773</v>
      </c>
      <c r="V445" s="40" t="s">
        <v>621</v>
      </c>
    </row>
    <row r="446" customFormat="false" ht="12.75" hidden="false" customHeight="false" outlineLevel="0" collapsed="false">
      <c r="C446" s="41" t="e">
        <f aca="false">OfficeComClient.Application.RowLink(#REF!)</f>
        <v>#NAME?</v>
      </c>
      <c r="S446" s="40" t="n">
        <v>383</v>
      </c>
      <c r="T446" s="40" t="s">
        <v>693</v>
      </c>
      <c r="U446" s="40" t="s">
        <v>773</v>
      </c>
      <c r="V446" s="40" t="s">
        <v>622</v>
      </c>
    </row>
    <row r="447" customFormat="false" ht="12.75" hidden="false" customHeight="false" outlineLevel="0" collapsed="false">
      <c r="C447" s="41" t="e">
        <f aca="false">OfficeComClient.Application.RowLink(Лист1!$478:$478)</f>
        <v>#NAME?</v>
      </c>
      <c r="S447" s="40" t="n">
        <v>379</v>
      </c>
      <c r="T447" s="40" t="s">
        <v>693</v>
      </c>
      <c r="U447" s="40" t="s">
        <v>773</v>
      </c>
      <c r="V447" s="40" t="s">
        <v>774</v>
      </c>
    </row>
    <row r="448" customFormat="false" ht="12.75" hidden="false" customHeight="false" outlineLevel="0" collapsed="false">
      <c r="C448" s="41" t="e">
        <f aca="false">OfficeComClient.Application.RowLink(Лист1!$480:$480)</f>
        <v>#NAME?</v>
      </c>
      <c r="S448" s="40" t="n">
        <v>380</v>
      </c>
      <c r="T448" s="40" t="s">
        <v>693</v>
      </c>
      <c r="U448" s="40" t="s">
        <v>773</v>
      </c>
      <c r="V448" s="40" t="s">
        <v>774</v>
      </c>
      <c r="W448" s="40" t="s">
        <v>633</v>
      </c>
    </row>
    <row r="449" customFormat="false" ht="12.75" hidden="false" customHeight="false" outlineLevel="0" collapsed="false">
      <c r="C449" s="41" t="e">
        <f aca="false">OfficeComClient.Application.RowLink(Лист1!$481:$481)</f>
        <v>#NAME?</v>
      </c>
      <c r="S449" s="40" t="n">
        <v>384</v>
      </c>
      <c r="T449" s="40" t="s">
        <v>693</v>
      </c>
      <c r="U449" s="40" t="s">
        <v>687</v>
      </c>
    </row>
    <row r="450" customFormat="false" ht="12.75" hidden="false" customHeight="false" outlineLevel="0" collapsed="false">
      <c r="C450" s="41" t="e">
        <f aca="false">OfficeComClient.Application.RowLink(#REF!)</f>
        <v>#NAME?</v>
      </c>
      <c r="S450" s="40" t="n">
        <v>393</v>
      </c>
      <c r="T450" s="40" t="s">
        <v>693</v>
      </c>
      <c r="U450" s="40" t="s">
        <v>687</v>
      </c>
      <c r="V450" s="40" t="s">
        <v>620</v>
      </c>
    </row>
    <row r="451" customFormat="false" ht="12.75" hidden="false" customHeight="false" outlineLevel="0" collapsed="false">
      <c r="C451" s="41" t="e">
        <f aca="false">OfficeComClient.Application.RowLink(#REF!)</f>
        <v>#NAME?</v>
      </c>
      <c r="S451" s="40" t="n">
        <v>394</v>
      </c>
      <c r="T451" s="40" t="s">
        <v>693</v>
      </c>
      <c r="U451" s="40" t="s">
        <v>687</v>
      </c>
      <c r="V451" s="40" t="s">
        <v>621</v>
      </c>
    </row>
    <row r="452" customFormat="false" ht="12.75" hidden="false" customHeight="false" outlineLevel="0" collapsed="false">
      <c r="C452" s="41" t="e">
        <f aca="false">OfficeComClient.Application.RowLink(#REF!)</f>
        <v>#NAME?</v>
      </c>
      <c r="S452" s="40" t="n">
        <v>385</v>
      </c>
      <c r="T452" s="40" t="s">
        <v>693</v>
      </c>
      <c r="U452" s="40" t="s">
        <v>687</v>
      </c>
      <c r="V452" s="40" t="s">
        <v>653</v>
      </c>
    </row>
    <row r="453" customFormat="false" ht="12.75" hidden="false" customHeight="false" outlineLevel="0" collapsed="false">
      <c r="C453" s="41" t="e">
        <f aca="false">OfficeComClient.Application.RowLink(Лист1!$487:$487)</f>
        <v>#NAME?</v>
      </c>
      <c r="S453" s="40" t="n">
        <v>390</v>
      </c>
      <c r="T453" s="40" t="s">
        <v>693</v>
      </c>
      <c r="U453" s="40" t="s">
        <v>687</v>
      </c>
      <c r="V453" s="40" t="s">
        <v>775</v>
      </c>
    </row>
    <row r="454" customFormat="false" ht="12.75" hidden="false" customHeight="false" outlineLevel="0" collapsed="false">
      <c r="C454" s="41" t="e">
        <f aca="false">OfficeComClient.Application.RowLink(#REF!)</f>
        <v>#NAME?</v>
      </c>
      <c r="S454" s="40" t="n">
        <v>391</v>
      </c>
      <c r="T454" s="40" t="s">
        <v>693</v>
      </c>
      <c r="U454" s="40" t="s">
        <v>687</v>
      </c>
      <c r="V454" s="40" t="s">
        <v>775</v>
      </c>
      <c r="W454" s="40" t="s">
        <v>625</v>
      </c>
    </row>
    <row r="455" customFormat="false" ht="12.75" hidden="false" customHeight="false" outlineLevel="0" collapsed="false">
      <c r="C455" s="41" t="e">
        <f aca="false">OfficeComClient.Application.RowLink(#REF!)</f>
        <v>#NAME?</v>
      </c>
      <c r="S455" s="40" t="n">
        <v>392</v>
      </c>
      <c r="T455" s="40" t="s">
        <v>693</v>
      </c>
      <c r="U455" s="40" t="s">
        <v>687</v>
      </c>
      <c r="V455" s="40" t="s">
        <v>775</v>
      </c>
      <c r="W455" s="40" t="s">
        <v>632</v>
      </c>
    </row>
    <row r="456" customFormat="false" ht="12.75" hidden="false" customHeight="false" outlineLevel="0" collapsed="false">
      <c r="C456" s="41" t="e">
        <f aca="false">OfficeComClient.Application.RowLink(Лист1!$485:$485)</f>
        <v>#NAME?</v>
      </c>
      <c r="S456" s="40" t="n">
        <v>388</v>
      </c>
      <c r="T456" s="40" t="s">
        <v>693</v>
      </c>
      <c r="U456" s="40" t="s">
        <v>687</v>
      </c>
      <c r="V456" s="40" t="s">
        <v>776</v>
      </c>
    </row>
    <row r="457" customFormat="false" ht="12.75" hidden="false" customHeight="false" outlineLevel="0" collapsed="false">
      <c r="C457" s="41" t="e">
        <f aca="false">OfficeComClient.Application.RowLink(Лист1!$486:$486)</f>
        <v>#NAME?</v>
      </c>
      <c r="S457" s="40" t="n">
        <v>389</v>
      </c>
      <c r="T457" s="40" t="s">
        <v>693</v>
      </c>
      <c r="U457" s="40" t="s">
        <v>687</v>
      </c>
      <c r="V457" s="40" t="s">
        <v>776</v>
      </c>
      <c r="W457" s="40" t="s">
        <v>625</v>
      </c>
    </row>
    <row r="458" customFormat="false" ht="12.75" hidden="false" customHeight="false" outlineLevel="0" collapsed="false">
      <c r="C458" s="41" t="e">
        <f aca="false">OfficeComClient.Application.RowLink(#REF!)</f>
        <v>#NAME?</v>
      </c>
      <c r="S458" s="40" t="n">
        <v>395</v>
      </c>
      <c r="T458" s="40" t="s">
        <v>693</v>
      </c>
      <c r="U458" s="40" t="s">
        <v>687</v>
      </c>
      <c r="V458" s="40" t="s">
        <v>622</v>
      </c>
    </row>
    <row r="459" customFormat="false" ht="12.75" hidden="false" customHeight="false" outlineLevel="0" collapsed="false">
      <c r="C459" s="41" t="e">
        <f aca="false">OfficeComClient.Application.RowLink(Лист1!$483:$483)</f>
        <v>#NAME?</v>
      </c>
      <c r="S459" s="40" t="n">
        <v>386</v>
      </c>
      <c r="T459" s="40" t="s">
        <v>693</v>
      </c>
      <c r="U459" s="40" t="s">
        <v>687</v>
      </c>
      <c r="V459" s="40" t="s">
        <v>777</v>
      </c>
    </row>
    <row r="460" customFormat="false" ht="12.75" hidden="false" customHeight="false" outlineLevel="0" collapsed="false">
      <c r="C460" s="41" t="e">
        <f aca="false">OfficeComClient.Application.RowLink(Лист1!$484:$484)</f>
        <v>#NAME?</v>
      </c>
      <c r="S460" s="40" t="n">
        <v>387</v>
      </c>
      <c r="T460" s="40" t="s">
        <v>693</v>
      </c>
      <c r="U460" s="40" t="s">
        <v>687</v>
      </c>
      <c r="V460" s="40" t="s">
        <v>777</v>
      </c>
      <c r="W460" s="40" t="s">
        <v>633</v>
      </c>
    </row>
    <row r="461" customFormat="false" ht="12.75" hidden="false" customHeight="false" outlineLevel="0" collapsed="false">
      <c r="C461" s="41" t="e">
        <f aca="false">OfficeComClient.Application.RowLink(#REF!)</f>
        <v>#NAME?</v>
      </c>
      <c r="S461" s="40" t="n">
        <v>396</v>
      </c>
      <c r="T461" s="40" t="s">
        <v>693</v>
      </c>
      <c r="U461" s="40" t="s">
        <v>690</v>
      </c>
    </row>
    <row r="462" customFormat="false" ht="12.75" hidden="false" customHeight="false" outlineLevel="0" collapsed="false">
      <c r="C462" s="41" t="e">
        <f aca="false">OfficeComClient.Application.RowLink(#REF!)</f>
        <v>#NAME?</v>
      </c>
      <c r="S462" s="40" t="n">
        <v>404</v>
      </c>
      <c r="T462" s="40" t="s">
        <v>693</v>
      </c>
      <c r="U462" s="40" t="s">
        <v>690</v>
      </c>
      <c r="V462" s="40" t="s">
        <v>620</v>
      </c>
    </row>
    <row r="463" customFormat="false" ht="12.75" hidden="false" customHeight="false" outlineLevel="0" collapsed="false">
      <c r="C463" s="41" t="e">
        <f aca="false">OfficeComClient.Application.RowLink(#REF!)</f>
        <v>#NAME?</v>
      </c>
      <c r="S463" s="40" t="n">
        <v>405</v>
      </c>
      <c r="T463" s="40" t="s">
        <v>693</v>
      </c>
      <c r="U463" s="40" t="s">
        <v>690</v>
      </c>
      <c r="V463" s="40" t="s">
        <v>621</v>
      </c>
    </row>
    <row r="464" customFormat="false" ht="12.75" hidden="false" customHeight="false" outlineLevel="0" collapsed="false">
      <c r="C464" s="41" t="e">
        <f aca="false">OfficeComClient.Application.RowLink(Лист1!$505:$505)</f>
        <v>#NAME?</v>
      </c>
      <c r="S464" s="40" t="n">
        <v>401</v>
      </c>
      <c r="T464" s="40" t="s">
        <v>693</v>
      </c>
      <c r="U464" s="40" t="s">
        <v>690</v>
      </c>
      <c r="V464" s="40" t="s">
        <v>778</v>
      </c>
    </row>
    <row r="465" customFormat="false" ht="12.75" hidden="false" customHeight="false" outlineLevel="0" collapsed="false">
      <c r="C465" s="41" t="e">
        <f aca="false">OfficeComClient.Application.RowLink(Лист1!$506:$506)</f>
        <v>#NAME?</v>
      </c>
      <c r="S465" s="40" t="n">
        <v>402</v>
      </c>
      <c r="T465" s="40" t="s">
        <v>693</v>
      </c>
      <c r="U465" s="40" t="s">
        <v>690</v>
      </c>
      <c r="V465" s="40" t="s">
        <v>779</v>
      </c>
    </row>
    <row r="466" customFormat="false" ht="12.75" hidden="false" customHeight="false" outlineLevel="0" collapsed="false">
      <c r="C466" s="41" t="e">
        <f aca="false">OfficeComClient.Application.RowLink(Лист1!$507:$507)</f>
        <v>#NAME?</v>
      </c>
      <c r="S466" s="40" t="n">
        <v>403</v>
      </c>
      <c r="T466" s="40" t="s">
        <v>693</v>
      </c>
      <c r="U466" s="40" t="s">
        <v>690</v>
      </c>
      <c r="V466" s="40" t="s">
        <v>779</v>
      </c>
      <c r="W466" s="40" t="s">
        <v>780</v>
      </c>
    </row>
    <row r="467" customFormat="false" ht="12.75" hidden="false" customHeight="false" outlineLevel="0" collapsed="false">
      <c r="C467" s="41" t="e">
        <f aca="false">OfficeComClient.Application.RowLink(#REF!)</f>
        <v>#NAME?</v>
      </c>
      <c r="S467" s="40" t="n">
        <v>397</v>
      </c>
      <c r="T467" s="40" t="s">
        <v>693</v>
      </c>
      <c r="U467" s="40" t="s">
        <v>690</v>
      </c>
      <c r="V467" s="40" t="s">
        <v>653</v>
      </c>
    </row>
    <row r="468" customFormat="false" ht="12.75" hidden="false" customHeight="false" outlineLevel="0" collapsed="false">
      <c r="C468" s="41" t="e">
        <f aca="false">OfficeComClient.Application.RowLink(Лист1!$501:$501)</f>
        <v>#NAME?</v>
      </c>
      <c r="S468" s="40" t="n">
        <v>398</v>
      </c>
      <c r="T468" s="40" t="s">
        <v>693</v>
      </c>
      <c r="U468" s="40" t="s">
        <v>690</v>
      </c>
      <c r="V468" s="40" t="s">
        <v>781</v>
      </c>
    </row>
    <row r="469" customFormat="false" ht="12.75" hidden="false" customHeight="false" outlineLevel="0" collapsed="false">
      <c r="C469" s="41" t="e">
        <f aca="false">OfficeComClient.Application.RowLink(Лист1!$502:$502)</f>
        <v>#NAME?</v>
      </c>
      <c r="S469" s="40" t="n">
        <v>399</v>
      </c>
      <c r="T469" s="40" t="s">
        <v>693</v>
      </c>
      <c r="U469" s="40" t="s">
        <v>690</v>
      </c>
      <c r="V469" s="40" t="s">
        <v>782</v>
      </c>
    </row>
    <row r="470" customFormat="false" ht="12.75" hidden="false" customHeight="false" outlineLevel="0" collapsed="false">
      <c r="C470" s="41" t="e">
        <f aca="false">OfficeComClient.Application.RowLink(Лист1!$504:$504)</f>
        <v>#NAME?</v>
      </c>
      <c r="S470" s="40" t="n">
        <v>400</v>
      </c>
      <c r="T470" s="40" t="s">
        <v>693</v>
      </c>
      <c r="U470" s="40" t="s">
        <v>690</v>
      </c>
      <c r="V470" s="40" t="s">
        <v>782</v>
      </c>
      <c r="W470" s="40" t="s">
        <v>632</v>
      </c>
    </row>
    <row r="471" customFormat="false" ht="12.75" hidden="false" customHeight="false" outlineLevel="0" collapsed="false">
      <c r="C471" s="41" t="e">
        <f aca="false">OfficeComClient.Application.RowLink(Лист1!$509:$509)</f>
        <v>#NAME?</v>
      </c>
      <c r="S471" s="40" t="n">
        <v>406</v>
      </c>
      <c r="T471" s="40" t="s">
        <v>693</v>
      </c>
      <c r="U471" s="40" t="s">
        <v>783</v>
      </c>
    </row>
    <row r="472" customFormat="false" ht="12.75" hidden="false" customHeight="false" outlineLevel="0" collapsed="false">
      <c r="C472" s="41" t="e">
        <f aca="false">OfficeComClient.Application.RowLink(#REF!)</f>
        <v>#NAME?</v>
      </c>
      <c r="S472" s="40" t="n">
        <v>411</v>
      </c>
      <c r="T472" s="40" t="s">
        <v>693</v>
      </c>
      <c r="U472" s="40" t="s">
        <v>783</v>
      </c>
      <c r="V472" s="40" t="s">
        <v>620</v>
      </c>
    </row>
    <row r="473" customFormat="false" ht="12.75" hidden="false" customHeight="false" outlineLevel="0" collapsed="false">
      <c r="C473" s="41" t="e">
        <f aca="false">OfficeComClient.Application.RowLink(#REF!)</f>
        <v>#NAME?</v>
      </c>
      <c r="S473" s="40" t="n">
        <v>412</v>
      </c>
      <c r="T473" s="40" t="s">
        <v>693</v>
      </c>
      <c r="U473" s="40" t="s">
        <v>783</v>
      </c>
      <c r="V473" s="40" t="s">
        <v>621</v>
      </c>
    </row>
    <row r="474" customFormat="false" ht="12.75" hidden="false" customHeight="false" outlineLevel="0" collapsed="false">
      <c r="C474" s="41" t="e">
        <f aca="false">OfficeComClient.Application.RowLink(#REF!)</f>
        <v>#NAME?</v>
      </c>
      <c r="S474" s="40" t="n">
        <v>413</v>
      </c>
      <c r="T474" s="40" t="s">
        <v>693</v>
      </c>
      <c r="U474" s="40" t="s">
        <v>783</v>
      </c>
      <c r="V474" s="40" t="s">
        <v>622</v>
      </c>
    </row>
    <row r="475" customFormat="false" ht="12.75" hidden="false" customHeight="false" outlineLevel="0" collapsed="false">
      <c r="C475" s="41" t="e">
        <f aca="false">OfficeComClient.Application.RowLink(#REF!)</f>
        <v>#NAME?</v>
      </c>
      <c r="S475" s="40" t="n">
        <v>407</v>
      </c>
      <c r="T475" s="40" t="s">
        <v>693</v>
      </c>
      <c r="U475" s="40" t="s">
        <v>783</v>
      </c>
      <c r="V475" s="40" t="s">
        <v>784</v>
      </c>
    </row>
    <row r="476" customFormat="false" ht="12.75" hidden="false" customHeight="false" outlineLevel="0" collapsed="false">
      <c r="C476" s="41" t="e">
        <f aca="false">OfficeComClient.Application.RowLink(#REF!)</f>
        <v>#NAME?</v>
      </c>
      <c r="S476" s="40" t="n">
        <v>408</v>
      </c>
      <c r="T476" s="40" t="s">
        <v>693</v>
      </c>
      <c r="U476" s="40" t="s">
        <v>783</v>
      </c>
      <c r="V476" s="40" t="s">
        <v>784</v>
      </c>
      <c r="W476" s="40" t="s">
        <v>634</v>
      </c>
    </row>
    <row r="477" customFormat="false" ht="12.75" hidden="false" customHeight="false" outlineLevel="0" collapsed="false">
      <c r="C477" s="41" t="e">
        <f aca="false">OfficeComClient.Application.RowLink(#REF!)</f>
        <v>#NAME?</v>
      </c>
      <c r="S477" s="40" t="n">
        <v>409</v>
      </c>
      <c r="T477" s="40" t="s">
        <v>693</v>
      </c>
      <c r="U477" s="40" t="s">
        <v>783</v>
      </c>
      <c r="V477" s="40" t="s">
        <v>785</v>
      </c>
    </row>
    <row r="478" customFormat="false" ht="12.75" hidden="false" customHeight="false" outlineLevel="0" collapsed="false">
      <c r="C478" s="41" t="e">
        <f aca="false">OfficeComClient.Application.RowLink(#REF!)</f>
        <v>#NAME?</v>
      </c>
      <c r="S478" s="40" t="n">
        <v>410</v>
      </c>
      <c r="T478" s="40" t="s">
        <v>693</v>
      </c>
      <c r="U478" s="40" t="s">
        <v>783</v>
      </c>
      <c r="V478" s="40" t="s">
        <v>785</v>
      </c>
      <c r="W478" s="40" t="s">
        <v>634</v>
      </c>
    </row>
    <row r="479" customFormat="false" ht="12.75" hidden="false" customHeight="false" outlineLevel="0" collapsed="false">
      <c r="C479" s="41" t="e">
        <f aca="false">OfficeComClient.Application.RowLink(Лист1!$511:$511)</f>
        <v>#NAME?</v>
      </c>
      <c r="S479" s="40" t="n">
        <v>414</v>
      </c>
      <c r="T479" s="40" t="s">
        <v>693</v>
      </c>
      <c r="U479" s="40" t="s">
        <v>786</v>
      </c>
    </row>
    <row r="480" customFormat="false" ht="12.75" hidden="false" customHeight="false" outlineLevel="0" collapsed="false">
      <c r="C480" s="41" t="e">
        <f aca="false">OfficeComClient.Application.RowLink(Лист1!$518:$518)</f>
        <v>#NAME?</v>
      </c>
      <c r="S480" s="40" t="n">
        <v>415</v>
      </c>
      <c r="T480" s="40" t="s">
        <v>693</v>
      </c>
      <c r="U480" s="40" t="s">
        <v>787</v>
      </c>
    </row>
    <row r="481" customFormat="false" ht="12.75" hidden="false" customHeight="false" outlineLevel="0" collapsed="false">
      <c r="C481" s="41" t="e">
        <f aca="false">OfficeComClient.Application.RowLink(#REF!)</f>
        <v>#NAME?</v>
      </c>
      <c r="S481" s="40" t="n">
        <v>419</v>
      </c>
      <c r="T481" s="40" t="s">
        <v>693</v>
      </c>
      <c r="U481" s="40" t="s">
        <v>787</v>
      </c>
      <c r="V481" s="40" t="s">
        <v>620</v>
      </c>
    </row>
    <row r="482" customFormat="false" ht="12.75" hidden="false" customHeight="false" outlineLevel="0" collapsed="false">
      <c r="C482" s="41" t="e">
        <f aca="false">OfficeComClient.Application.RowLink(#REF!)</f>
        <v>#NAME?</v>
      </c>
      <c r="S482" s="40" t="n">
        <v>420</v>
      </c>
      <c r="T482" s="40" t="s">
        <v>693</v>
      </c>
      <c r="U482" s="40" t="s">
        <v>787</v>
      </c>
      <c r="V482" s="40" t="s">
        <v>621</v>
      </c>
    </row>
    <row r="483" customFormat="false" ht="12.75" hidden="false" customHeight="false" outlineLevel="0" collapsed="false">
      <c r="C483" s="41" t="e">
        <f aca="false">OfficeComClient.Application.RowLink(#REF!)</f>
        <v>#NAME?</v>
      </c>
      <c r="S483" s="40" t="n">
        <v>421</v>
      </c>
      <c r="T483" s="40" t="s">
        <v>693</v>
      </c>
      <c r="U483" s="40" t="s">
        <v>787</v>
      </c>
      <c r="V483" s="40" t="s">
        <v>622</v>
      </c>
    </row>
    <row r="484" customFormat="false" ht="12.75" hidden="false" customHeight="false" outlineLevel="0" collapsed="false">
      <c r="C484" s="41" t="e">
        <f aca="false">OfficeComClient.Application.RowLink(#REF!)</f>
        <v>#NAME?</v>
      </c>
      <c r="S484" s="40" t="n">
        <v>416</v>
      </c>
      <c r="T484" s="40" t="s">
        <v>693</v>
      </c>
      <c r="U484" s="40" t="s">
        <v>787</v>
      </c>
      <c r="V484" s="40" t="s">
        <v>788</v>
      </c>
    </row>
    <row r="485" customFormat="false" ht="12.75" hidden="false" customHeight="false" outlineLevel="0" collapsed="false">
      <c r="C485" s="41" t="e">
        <f aca="false">OfficeComClient.Application.RowLink(#REF!)</f>
        <v>#NAME?</v>
      </c>
      <c r="S485" s="40" t="n">
        <v>417</v>
      </c>
      <c r="T485" s="40" t="s">
        <v>693</v>
      </c>
      <c r="U485" s="40" t="s">
        <v>787</v>
      </c>
      <c r="V485" s="40" t="s">
        <v>788</v>
      </c>
      <c r="W485" s="40" t="s">
        <v>625</v>
      </c>
    </row>
    <row r="486" customFormat="false" ht="12.75" hidden="false" customHeight="false" outlineLevel="0" collapsed="false">
      <c r="C486" s="41" t="e">
        <f aca="false">OfficeComClient.Application.RowLink(#REF!)</f>
        <v>#NAME?</v>
      </c>
      <c r="S486" s="40" t="n">
        <v>418</v>
      </c>
      <c r="T486" s="40" t="s">
        <v>693</v>
      </c>
      <c r="U486" s="40" t="s">
        <v>787</v>
      </c>
      <c r="V486" s="40" t="s">
        <v>788</v>
      </c>
      <c r="W486" s="40" t="s">
        <v>632</v>
      </c>
    </row>
    <row r="487" customFormat="false" ht="12.75" hidden="false" customHeight="false" outlineLevel="0" collapsed="false">
      <c r="C487" s="41" t="e">
        <f aca="false">OfficeComClient.Application.RowLink(Лист1!$520:$520)</f>
        <v>#NAME?</v>
      </c>
      <c r="S487" s="40" t="n">
        <v>422</v>
      </c>
      <c r="T487" s="40" t="s">
        <v>693</v>
      </c>
      <c r="U487" s="40" t="s">
        <v>789</v>
      </c>
    </row>
    <row r="488" customFormat="false" ht="12.75" hidden="false" customHeight="false" outlineLevel="0" collapsed="false">
      <c r="C488" s="41" t="e">
        <f aca="false">OfficeComClient.Application.RowLink(Лист1!$521:$521)</f>
        <v>#NAME?</v>
      </c>
      <c r="S488" s="40" t="n">
        <v>423</v>
      </c>
      <c r="T488" s="40" t="s">
        <v>693</v>
      </c>
      <c r="U488" s="40" t="s">
        <v>790</v>
      </c>
    </row>
    <row r="489" customFormat="false" ht="12.75" hidden="false" customHeight="false" outlineLevel="0" collapsed="false">
      <c r="C489" s="41" t="e">
        <f aca="false">OfficeComClient.Application.RowLink(#REF!)</f>
        <v>#NAME?</v>
      </c>
      <c r="S489" s="40" t="n">
        <v>426</v>
      </c>
      <c r="T489" s="40" t="s">
        <v>693</v>
      </c>
      <c r="U489" s="40" t="s">
        <v>790</v>
      </c>
      <c r="V489" s="40" t="s">
        <v>620</v>
      </c>
    </row>
    <row r="490" customFormat="false" ht="12.75" hidden="false" customHeight="false" outlineLevel="0" collapsed="false">
      <c r="C490" s="41" t="e">
        <f aca="false">OfficeComClient.Application.RowLink(#REF!)</f>
        <v>#NAME?</v>
      </c>
      <c r="S490" s="40" t="n">
        <v>427</v>
      </c>
      <c r="T490" s="40" t="s">
        <v>693</v>
      </c>
      <c r="U490" s="40" t="s">
        <v>790</v>
      </c>
      <c r="V490" s="40" t="s">
        <v>621</v>
      </c>
    </row>
    <row r="491" customFormat="false" ht="12.75" hidden="false" customHeight="false" outlineLevel="0" collapsed="false">
      <c r="C491" s="41" t="e">
        <f aca="false">OfficeComClient.Application.RowLink(#REF!)</f>
        <v>#NAME?</v>
      </c>
      <c r="S491" s="40" t="n">
        <v>428</v>
      </c>
      <c r="T491" s="40" t="s">
        <v>693</v>
      </c>
      <c r="U491" s="40" t="s">
        <v>790</v>
      </c>
      <c r="V491" s="40" t="s">
        <v>622</v>
      </c>
    </row>
    <row r="492" customFormat="false" ht="12.75" hidden="false" customHeight="false" outlineLevel="0" collapsed="false">
      <c r="C492" s="41" t="e">
        <f aca="false">OfficeComClient.Application.RowLink(Лист1!$524:$524)</f>
        <v>#NAME?</v>
      </c>
      <c r="S492" s="40" t="n">
        <v>424</v>
      </c>
      <c r="T492" s="40" t="s">
        <v>693</v>
      </c>
      <c r="U492" s="40" t="s">
        <v>790</v>
      </c>
      <c r="V492" s="40" t="s">
        <v>791</v>
      </c>
    </row>
    <row r="493" customFormat="false" ht="12.75" hidden="false" customHeight="false" outlineLevel="0" collapsed="false">
      <c r="C493" s="41" t="e">
        <f aca="false">OfficeComClient.Application.RowLink(Лист1!$525:$525)</f>
        <v>#NAME?</v>
      </c>
      <c r="S493" s="40" t="n">
        <v>425</v>
      </c>
      <c r="T493" s="40" t="s">
        <v>693</v>
      </c>
      <c r="U493" s="40" t="s">
        <v>790</v>
      </c>
      <c r="V493" s="40" t="s">
        <v>791</v>
      </c>
      <c r="W493" s="40" t="s">
        <v>792</v>
      </c>
    </row>
    <row r="494" customFormat="false" ht="12.75" hidden="false" customHeight="false" outlineLevel="0" collapsed="false">
      <c r="C494" s="41" t="e">
        <f aca="false">OfficeComClient.Application.RowLink(Лист1!$526:$526)</f>
        <v>#NAME?</v>
      </c>
      <c r="S494" s="40" t="n">
        <v>429</v>
      </c>
      <c r="T494" s="40" t="s">
        <v>693</v>
      </c>
      <c r="U494" s="40" t="s">
        <v>651</v>
      </c>
    </row>
    <row r="495" customFormat="false" ht="12.75" hidden="false" customHeight="false" outlineLevel="0" collapsed="false">
      <c r="C495" s="41" t="e">
        <f aca="false">OfficeComClient.Application.RowLink(Лист1!$528:$528)</f>
        <v>#NAME?</v>
      </c>
      <c r="S495" s="40" t="n">
        <v>430</v>
      </c>
      <c r="T495" s="40" t="s">
        <v>693</v>
      </c>
      <c r="U495" s="40" t="s">
        <v>656</v>
      </c>
    </row>
    <row r="496" customFormat="false" ht="12.75" hidden="false" customHeight="false" outlineLevel="0" collapsed="false">
      <c r="C496" s="41" t="e">
        <f aca="false">OfficeComClient.Application.RowLink(#REF!)</f>
        <v>#NAME?</v>
      </c>
      <c r="S496" s="40" t="n">
        <v>437</v>
      </c>
      <c r="T496" s="40" t="s">
        <v>693</v>
      </c>
      <c r="U496" s="40" t="s">
        <v>656</v>
      </c>
      <c r="V496" s="40" t="s">
        <v>620</v>
      </c>
    </row>
    <row r="497" customFormat="false" ht="12.75" hidden="false" customHeight="false" outlineLevel="0" collapsed="false">
      <c r="C497" s="41" t="e">
        <f aca="false">OfficeComClient.Application.RowLink(#REF!)</f>
        <v>#NAME?</v>
      </c>
      <c r="S497" s="40" t="n">
        <v>438</v>
      </c>
      <c r="T497" s="40" t="s">
        <v>693</v>
      </c>
      <c r="U497" s="40" t="s">
        <v>656</v>
      </c>
      <c r="V497" s="40" t="s">
        <v>621</v>
      </c>
    </row>
    <row r="498" customFormat="false" ht="12.75" hidden="false" customHeight="false" outlineLevel="0" collapsed="false">
      <c r="C498" s="41" t="e">
        <f aca="false">OfficeComClient.Application.RowLink(#REF!)</f>
        <v>#NAME?</v>
      </c>
      <c r="S498" s="40" t="n">
        <v>439</v>
      </c>
      <c r="T498" s="40" t="s">
        <v>693</v>
      </c>
      <c r="U498" s="40" t="s">
        <v>656</v>
      </c>
      <c r="V498" s="40" t="s">
        <v>679</v>
      </c>
    </row>
    <row r="499" customFormat="false" ht="12.75" hidden="false" customHeight="false" outlineLevel="0" collapsed="false">
      <c r="C499" s="41" t="e">
        <f aca="false">OfficeComClient.Application.RowLink(Лист1!$534:$534)</f>
        <v>#NAME?</v>
      </c>
      <c r="S499" s="40" t="n">
        <v>435</v>
      </c>
      <c r="T499" s="40" t="s">
        <v>693</v>
      </c>
      <c r="U499" s="40" t="s">
        <v>656</v>
      </c>
      <c r="V499" s="40" t="s">
        <v>793</v>
      </c>
    </row>
    <row r="500" customFormat="false" ht="12.75" hidden="false" customHeight="false" outlineLevel="0" collapsed="false">
      <c r="C500" s="41" t="e">
        <f aca="false">OfficeComClient.Application.RowLink(Лист1!$535:$535)</f>
        <v>#NAME?</v>
      </c>
      <c r="S500" s="40" t="n">
        <v>436</v>
      </c>
      <c r="T500" s="40" t="s">
        <v>693</v>
      </c>
      <c r="U500" s="40" t="s">
        <v>656</v>
      </c>
      <c r="V500" s="40" t="s">
        <v>793</v>
      </c>
      <c r="W500" s="40" t="s">
        <v>650</v>
      </c>
    </row>
    <row r="501" customFormat="false" ht="12.75" hidden="false" customHeight="false" outlineLevel="0" collapsed="false">
      <c r="C501" s="41" t="e">
        <f aca="false">OfficeComClient.Application.RowLink(#REF!)</f>
        <v>#NAME?</v>
      </c>
      <c r="S501" s="40" t="n">
        <v>440</v>
      </c>
      <c r="T501" s="40" t="s">
        <v>693</v>
      </c>
      <c r="U501" s="40" t="s">
        <v>656</v>
      </c>
      <c r="V501" s="40" t="s">
        <v>622</v>
      </c>
    </row>
    <row r="502" customFormat="false" ht="12.75" hidden="false" customHeight="false" outlineLevel="0" collapsed="false">
      <c r="C502" s="41" t="e">
        <f aca="false">OfficeComClient.Application.RowLink(Лист1!$532:$532)</f>
        <v>#NAME?</v>
      </c>
      <c r="S502" s="40" t="n">
        <v>433</v>
      </c>
      <c r="T502" s="40" t="s">
        <v>693</v>
      </c>
      <c r="U502" s="40" t="s">
        <v>656</v>
      </c>
      <c r="V502" s="40" t="s">
        <v>794</v>
      </c>
    </row>
    <row r="503" customFormat="false" ht="12.75" hidden="false" customHeight="false" outlineLevel="0" collapsed="false">
      <c r="C503" s="41" t="e">
        <f aca="false">OfficeComClient.Application.RowLink(Лист1!$533:$533)</f>
        <v>#NAME?</v>
      </c>
      <c r="S503" s="40" t="n">
        <v>434</v>
      </c>
      <c r="T503" s="40" t="s">
        <v>693</v>
      </c>
      <c r="U503" s="40" t="s">
        <v>656</v>
      </c>
      <c r="V503" s="40" t="s">
        <v>794</v>
      </c>
      <c r="W503" s="40" t="s">
        <v>650</v>
      </c>
    </row>
    <row r="504" customFormat="false" ht="12.75" hidden="false" customHeight="false" outlineLevel="0" collapsed="false">
      <c r="C504" s="41" t="e">
        <f aca="false">OfficeComClient.Application.RowLink(Лист1!$530:$530)</f>
        <v>#NAME?</v>
      </c>
      <c r="S504" s="40" t="n">
        <v>431</v>
      </c>
      <c r="T504" s="40" t="s">
        <v>693</v>
      </c>
      <c r="U504" s="40" t="s">
        <v>656</v>
      </c>
      <c r="V504" s="40" t="s">
        <v>795</v>
      </c>
    </row>
    <row r="505" customFormat="false" ht="12.75" hidden="false" customHeight="false" outlineLevel="0" collapsed="false">
      <c r="C505" s="41" t="e">
        <f aca="false">OfficeComClient.Application.RowLink(Лист1!$531:$531)</f>
        <v>#NAME?</v>
      </c>
      <c r="S505" s="40" t="n">
        <v>432</v>
      </c>
      <c r="T505" s="40" t="s">
        <v>693</v>
      </c>
      <c r="U505" s="40" t="s">
        <v>656</v>
      </c>
      <c r="V505" s="40" t="s">
        <v>795</v>
      </c>
      <c r="W505" s="40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2-09T13:35:37Z</cp:lastPrinted>
  <dcterms:modified xsi:type="dcterms:W3CDTF">2023-02-10T07:17:45Z</dcterms:modified>
  <cp:revision>0</cp:revision>
  <dc:subject/>
  <dc:title/>
</cp:coreProperties>
</file>